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فأقل" sheetId="1" state="visible" r:id="rId2"/>
    <sheet name="26فأكثر" sheetId="2" state="visible" r:id="rId3"/>
    <sheet name="ورقة3" sheetId="3" state="visible" r:id="rId4"/>
    <sheet name="ورقة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6">
  <si>
    <t xml:space="preserve">         </t>
  </si>
  <si>
    <t xml:space="preserve">م</t>
  </si>
  <si>
    <t xml:space="preserve">اسم الطالب</t>
  </si>
  <si>
    <t xml:space="preserve">صحة القراءة</t>
  </si>
  <si>
    <t xml:space="preserve">إتقان الحفظ</t>
  </si>
  <si>
    <t xml:space="preserve">الانطلاق في القراءة </t>
  </si>
  <si>
    <t xml:space="preserve">الترتيل وحسن الأداء</t>
  </si>
  <si>
    <t xml:space="preserve">تطبيق التجويد</t>
  </si>
  <si>
    <t xml:space="preserve">المجموع</t>
  </si>
  <si>
    <t xml:space="preserve">المجموع الكلي</t>
  </si>
  <si>
    <t xml:space="preserve">درجة الطالب</t>
  </si>
  <si>
    <t xml:space="preserve">التقدير</t>
  </si>
  <si>
    <t xml:space="preserve">تقييم الفترة الأولى </t>
  </si>
  <si>
    <t xml:space="preserve">تقييم الفترة الثانية </t>
  </si>
  <si>
    <t xml:space="preserve">تقييم الفترة الثالثة </t>
  </si>
  <si>
    <t xml:space="preserve">ممتا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78"/>
    </font>
    <font>
      <sz val="14"/>
      <name val="Arial"/>
      <family val="0"/>
      <charset val="178"/>
    </font>
    <font>
      <b val="true"/>
      <sz val="9"/>
      <name val="Arial"/>
      <family val="0"/>
      <charset val="178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33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4"/>
      <name val="Noto Sans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  <charset val="178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3"/>
      <name val="MCS ARTS"/>
      <family val="0"/>
      <charset val="178"/>
    </font>
    <font>
      <b val="true"/>
      <sz val="12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MCS ARTS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0440</xdr:colOff>
      <xdr:row>0</xdr:row>
      <xdr:rowOff>0</xdr:rowOff>
    </xdr:from>
    <xdr:to>
      <xdr:col>2</xdr:col>
      <xdr:colOff>-10800</xdr:colOff>
      <xdr:row>0</xdr:row>
      <xdr:rowOff>438120</xdr:rowOff>
    </xdr:to>
    <xdr:sp>
      <xdr:nvSpPr>
        <xdr:cNvPr id="0" name="Text 1"/>
        <xdr:cNvSpPr/>
      </xdr:nvSpPr>
      <xdr:spPr>
        <a:xfrm>
          <a:off x="-2053080" y="0"/>
          <a:ext cx="181116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50400</xdr:colOff>
      <xdr:row>0</xdr:row>
      <xdr:rowOff>0</xdr:rowOff>
    </xdr:from>
    <xdr:to>
      <xdr:col>18</xdr:col>
      <xdr:colOff>-30240</xdr:colOff>
      <xdr:row>0</xdr:row>
      <xdr:rowOff>331920</xdr:rowOff>
    </xdr:to>
    <xdr:sp>
      <xdr:nvSpPr>
        <xdr:cNvPr id="1" name="Text 3"/>
        <xdr:cNvSpPr/>
      </xdr:nvSpPr>
      <xdr:spPr>
        <a:xfrm>
          <a:off x="-6269040" y="0"/>
          <a:ext cx="3152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L-Hor"/>
            </a:rPr>
            <a:t>بسم الله الرحمن الرحي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60920</xdr:colOff>
      <xdr:row>0</xdr:row>
      <xdr:rowOff>37800</xdr:rowOff>
    </xdr:from>
    <xdr:to>
      <xdr:col>3</xdr:col>
      <xdr:colOff>-10080</xdr:colOff>
      <xdr:row>0</xdr:row>
      <xdr:rowOff>801000</xdr:rowOff>
    </xdr:to>
    <xdr:sp>
      <xdr:nvSpPr>
        <xdr:cNvPr id="2" name="Text 2"/>
        <xdr:cNvSpPr/>
      </xdr:nvSpPr>
      <xdr:spPr>
        <a:xfrm>
          <a:off x="-2464560" y="37800"/>
          <a:ext cx="245448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latin typeface="Times New Roman"/>
              <a:cs typeface="Times New Roman"/>
            </a:rPr>
            <a:t>المملكة العربية السعودي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وزارة التربية والتعليم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الإدارة العامة للتربية والتعليم بمنطقة حائل</a:t>
          </a:r>
          <a:r>
            <a:rPr b="1" lang="en-US" sz="1100" spc="-1" strike="noStrike"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مدرسة</a:t>
          </a:r>
          <a:r>
            <a:rPr b="1" lang="en-US" sz="1100" spc="-1" strike="noStrike">
              <a:latin typeface="Times New Roman"/>
            </a:rPr>
            <a:t>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40320</xdr:colOff>
      <xdr:row>0</xdr:row>
      <xdr:rowOff>331920</xdr:rowOff>
    </xdr:from>
    <xdr:to>
      <xdr:col>20</xdr:col>
      <xdr:colOff>-20160</xdr:colOff>
      <xdr:row>0</xdr:row>
      <xdr:rowOff>753120</xdr:rowOff>
    </xdr:to>
    <xdr:sp>
      <xdr:nvSpPr>
        <xdr:cNvPr id="3" name="Text 4"/>
        <xdr:cNvSpPr/>
      </xdr:nvSpPr>
      <xdr:spPr>
        <a:xfrm>
          <a:off x="-6780960" y="331920"/>
          <a:ext cx="44571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300" spc="-1" strike="noStrike">
              <a:latin typeface="MCS ARTS"/>
            </a:rPr>
            <a:t>ك</a:t>
          </a:r>
          <a:r>
            <a:rPr b="1" lang="hi-IN" sz="1200" spc="-1" strike="noStrike">
              <a:latin typeface="MCS ARTS"/>
            </a:rPr>
            <a:t>شف تقييم مادة القران الكريم للفصل الدراسي            للعام الدراسي</a:t>
          </a:r>
          <a:r>
            <a:rPr b="1" lang="en-US" sz="1200" spc="-1" strike="noStrike">
              <a:latin typeface="MCS ARTS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MCS ARTS"/>
            </a:rPr>
            <a:t>   </a:t>
          </a:r>
          <a:r>
            <a:rPr b="1" lang="en-US" sz="1300" spc="-1" strike="noStrike">
              <a:latin typeface="MCS ARTS"/>
            </a:rPr>
            <a:t>14 /     14</a:t>
          </a:r>
          <a:r>
            <a:rPr b="1" lang="hi-IN" sz="1300" spc="-1" strike="noStrike">
              <a:latin typeface="MCS ARTS"/>
            </a:rPr>
            <a:t>هـ</a:t>
          </a:r>
          <a:r>
            <a:rPr b="1" lang="en-US" sz="1300" spc="-1" strike="noStrike">
              <a:latin typeface="MCS ARTS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-10440</xdr:colOff>
      <xdr:row>0</xdr:row>
      <xdr:rowOff>37800</xdr:rowOff>
    </xdr:from>
    <xdr:to>
      <xdr:col>24</xdr:col>
      <xdr:colOff>-190800</xdr:colOff>
      <xdr:row>0</xdr:row>
      <xdr:rowOff>417600</xdr:rowOff>
    </xdr:to>
    <xdr:sp>
      <xdr:nvSpPr>
        <xdr:cNvPr id="4" name="Text 6"/>
        <xdr:cNvSpPr/>
      </xdr:nvSpPr>
      <xdr:spPr>
        <a:xfrm>
          <a:off x="-8358840" y="37800"/>
          <a:ext cx="1427400" cy="37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200" spc="-1" strike="noStrike">
              <a:latin typeface="Arial"/>
              <a:cs typeface="Arial"/>
            </a:rPr>
            <a:t>عدد الطلاب / </a:t>
          </a:r>
          <a:r>
            <a:rPr b="1" lang="en-US" sz="1200" spc="-1" strike="noStrike">
              <a:latin typeface="Arial"/>
            </a:rPr>
            <a:t>25</a:t>
          </a:r>
          <a:r>
            <a:rPr b="1" lang="en-US" sz="1200" spc="-1" strike="noStrike">
              <a:latin typeface="Arial"/>
            </a:rPr>
            <a:t> فأقل</a:t>
          </a:r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hi-IN" sz="1200" spc="-1" strike="noStrike">
              <a:latin typeface="Arial"/>
              <a:cs typeface="Arial"/>
            </a:rPr>
            <a:t>عدد الحصص / </a:t>
          </a:r>
          <a:r>
            <a:rPr b="1" lang="en-US" sz="1200" spc="-1" strike="noStrike">
              <a:latin typeface="Arial"/>
            </a:rPr>
            <a:t>2</a:t>
          </a:r>
          <a:r>
            <a:rPr b="1" lang="en-US" sz="1200" spc="-1" strike="noStrike">
              <a:latin typeface="Arial"/>
            </a:rPr>
            <a:t> فأقل</a:t>
          </a:r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-70920</xdr:colOff>
      <xdr:row>0</xdr:row>
      <xdr:rowOff>458640</xdr:rowOff>
    </xdr:from>
    <xdr:to>
      <xdr:col>23</xdr:col>
      <xdr:colOff>-240840</xdr:colOff>
      <xdr:row>0</xdr:row>
      <xdr:rowOff>866160</xdr:rowOff>
    </xdr:to>
    <xdr:sp>
      <xdr:nvSpPr>
        <xdr:cNvPr id="5" name="Text 5"/>
        <xdr:cNvSpPr/>
      </xdr:nvSpPr>
      <xdr:spPr>
        <a:xfrm>
          <a:off x="-8017200" y="458640"/>
          <a:ext cx="1035720" cy="40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200" spc="-1" strike="noStrike">
              <a:latin typeface="Times New Roman"/>
              <a:cs typeface="Times New Roman"/>
            </a:rPr>
            <a:t>الصف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: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hi-IN" sz="1200" spc="-1" strike="noStrike">
              <a:latin typeface="Times New Roman"/>
              <a:cs typeface="Times New Roman"/>
            </a:rPr>
            <a:t>الفصل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30240</xdr:colOff>
      <xdr:row>4</xdr:row>
      <xdr:rowOff>28800</xdr:rowOff>
    </xdr:from>
    <xdr:to>
      <xdr:col>27</xdr:col>
      <xdr:colOff>-29880</xdr:colOff>
      <xdr:row>22</xdr:row>
      <xdr:rowOff>75960</xdr:rowOff>
    </xdr:to>
    <xdr:sp>
      <xdr:nvSpPr>
        <xdr:cNvPr id="6" name="Text 9"/>
        <xdr:cNvSpPr/>
      </xdr:nvSpPr>
      <xdr:spPr>
        <a:xfrm>
          <a:off x="-9443520" y="2348280"/>
          <a:ext cx="261360" cy="369360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 rot="-10800000">
          <a:noAutofit/>
        </a:bodyPr>
        <a:p>
          <a:pPr algn="r"/>
          <a:r>
            <a:rPr b="1" lang="hi-IN" sz="1000" spc="-1" strike="noStrike">
              <a:solidFill>
                <a:srgbClr val="333399"/>
              </a:solidFill>
              <a:latin typeface="Arial"/>
              <a:cs typeface="Arial"/>
            </a:rPr>
            <a:t>إعداد وتصميم ، المشرف التربوي /سعود بن محمد الغليقة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0</xdr:row>
      <xdr:rowOff>10440</xdr:rowOff>
    </xdr:from>
    <xdr:to>
      <xdr:col>15</xdr:col>
      <xdr:colOff>-130320</xdr:colOff>
      <xdr:row>0</xdr:row>
      <xdr:rowOff>256680</xdr:rowOff>
    </xdr:to>
    <xdr:sp>
      <xdr:nvSpPr>
        <xdr:cNvPr id="7" name="Text 3"/>
        <xdr:cNvSpPr/>
      </xdr:nvSpPr>
      <xdr:spPr>
        <a:xfrm>
          <a:off x="-6643800" y="10440"/>
          <a:ext cx="4349880" cy="24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400" spc="-1" strike="noStrike">
              <a:latin typeface="AL-Hor"/>
            </a:rPr>
            <a:t>بسم الله الرحمن الرحي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-10440</xdr:colOff>
      <xdr:row>0</xdr:row>
      <xdr:rowOff>390240</xdr:rowOff>
    </xdr:from>
    <xdr:to>
      <xdr:col>18</xdr:col>
      <xdr:colOff>-301320</xdr:colOff>
      <xdr:row>0</xdr:row>
      <xdr:rowOff>828360</xdr:rowOff>
    </xdr:to>
    <xdr:sp>
      <xdr:nvSpPr>
        <xdr:cNvPr id="8" name="Text 5"/>
        <xdr:cNvSpPr/>
      </xdr:nvSpPr>
      <xdr:spPr>
        <a:xfrm>
          <a:off x="-7759440" y="390240"/>
          <a:ext cx="13168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100" spc="-1" strike="noStrike">
              <a:latin typeface="Times New Roman"/>
              <a:cs typeface="Times New Roman"/>
            </a:rPr>
            <a:t>الصف</a:t>
          </a:r>
          <a:r>
            <a:rPr b="1" lang="en-US" sz="1100" spc="-1" strike="noStrike">
              <a:latin typeface="Times New Roman"/>
            </a:rPr>
            <a:t> </a:t>
          </a:r>
          <a:r>
            <a:rPr b="1" lang="en-US" sz="1100" spc="-1" strike="noStrike">
              <a:latin typeface="Times New Roman"/>
            </a:rPr>
            <a:t>: 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hi-IN" sz="1100" spc="-1" strike="noStrike">
              <a:latin typeface="Times New Roman"/>
              <a:cs typeface="Times New Roman"/>
            </a:rPr>
            <a:t>الفصل</a:t>
          </a:r>
          <a:r>
            <a:rPr b="1" lang="en-US" sz="1100" spc="-1" strike="noStrike">
              <a:latin typeface="Times New Roman"/>
            </a:rPr>
            <a:t> </a:t>
          </a:r>
          <a:r>
            <a:rPr b="1" lang="en-US" sz="1100" spc="-1" strike="noStrike">
              <a:latin typeface="Times New Roman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-201240</xdr:colOff>
      <xdr:row>0</xdr:row>
      <xdr:rowOff>47880</xdr:rowOff>
    </xdr:from>
    <xdr:to>
      <xdr:col>18</xdr:col>
      <xdr:colOff>-110520</xdr:colOff>
      <xdr:row>0</xdr:row>
      <xdr:rowOff>428040</xdr:rowOff>
    </xdr:to>
    <xdr:sp>
      <xdr:nvSpPr>
        <xdr:cNvPr id="9" name="Text 6"/>
        <xdr:cNvSpPr/>
      </xdr:nvSpPr>
      <xdr:spPr>
        <a:xfrm>
          <a:off x="-7950240" y="47880"/>
          <a:ext cx="1698480" cy="38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100" spc="-1" strike="noStrike">
              <a:latin typeface="Arial"/>
              <a:cs typeface="Arial"/>
            </a:rPr>
            <a:t>عدد الطلاب / </a:t>
          </a:r>
          <a:r>
            <a:rPr b="1" lang="en-US" sz="1100" spc="-1" strike="noStrike">
              <a:latin typeface="Arial"/>
            </a:rPr>
            <a:t>26</a:t>
          </a:r>
          <a:r>
            <a:rPr b="1" lang="en-US" sz="1100" spc="-1" strike="noStrike">
              <a:latin typeface="Arial"/>
            </a:rPr>
            <a:t> فأكثر</a:t>
          </a:r>
          <a:r>
            <a:rPr b="1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hi-IN" sz="1100" spc="-1" strike="noStrike">
              <a:latin typeface="Arial"/>
              <a:cs typeface="Arial"/>
            </a:rPr>
            <a:t>عدد الحصص / </a:t>
          </a:r>
          <a:r>
            <a:rPr b="1" lang="en-US" sz="1100" spc="-1" strike="noStrike">
              <a:latin typeface="Arial"/>
            </a:rPr>
            <a:t>2</a:t>
          </a:r>
          <a:r>
            <a:rPr b="1" lang="en-US" sz="1100" spc="-1" strike="noStrike">
              <a:latin typeface="Arial"/>
            </a:rPr>
            <a:t> فأقل</a:t>
          </a:r>
          <a:r>
            <a:rPr b="1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241200</xdr:colOff>
      <xdr:row>0</xdr:row>
      <xdr:rowOff>47880</xdr:rowOff>
    </xdr:from>
    <xdr:to>
      <xdr:col>2</xdr:col>
      <xdr:colOff>0</xdr:colOff>
      <xdr:row>0</xdr:row>
      <xdr:rowOff>811440</xdr:rowOff>
    </xdr:to>
    <xdr:sp>
      <xdr:nvSpPr>
        <xdr:cNvPr id="10" name="Text 7"/>
        <xdr:cNvSpPr/>
      </xdr:nvSpPr>
      <xdr:spPr>
        <a:xfrm>
          <a:off x="-2404800" y="47880"/>
          <a:ext cx="240480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latin typeface="Times New Roman"/>
              <a:cs typeface="Times New Roman"/>
            </a:rPr>
            <a:t>المملكة العربية السعودي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وزارة التربية والتعليم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الإدارة العامة للتربية والتعليم بمنطقة حائل</a:t>
          </a:r>
          <a:r>
            <a:rPr b="1" lang="en-US" sz="1100" spc="-1" strike="noStrike"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Times New Roman"/>
              <a:cs typeface="Times New Roman"/>
            </a:rPr>
            <a:t>مدرسة</a:t>
          </a:r>
          <a:r>
            <a:rPr b="1" lang="en-US" sz="1100" spc="-1" strike="noStrike">
              <a:latin typeface="Times New Roman"/>
            </a:rPr>
            <a:t>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392400</xdr:colOff>
      <xdr:row>4</xdr:row>
      <xdr:rowOff>9720</xdr:rowOff>
    </xdr:from>
    <xdr:to>
      <xdr:col>19</xdr:col>
      <xdr:colOff>-30240</xdr:colOff>
      <xdr:row>22</xdr:row>
      <xdr:rowOff>56880</xdr:rowOff>
    </xdr:to>
    <xdr:sp>
      <xdr:nvSpPr>
        <xdr:cNvPr id="11" name="Text 9"/>
        <xdr:cNvSpPr/>
      </xdr:nvSpPr>
      <xdr:spPr>
        <a:xfrm>
          <a:off x="-8543160" y="2329200"/>
          <a:ext cx="362160" cy="369360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 rot="-10800000">
          <a:noAutofit/>
        </a:bodyPr>
        <a:p>
          <a:pPr algn="r"/>
          <a:r>
            <a:rPr b="1" lang="hi-IN" sz="1000" spc="-1" strike="noStrike">
              <a:solidFill>
                <a:srgbClr val="333399"/>
              </a:solidFill>
              <a:latin typeface="Arial"/>
              <a:cs typeface="Arial"/>
            </a:rPr>
            <a:t>إعداد وتصميم ، المشرف التربوي /سعود بن محمد الغليقة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241560</xdr:colOff>
      <xdr:row>0</xdr:row>
      <xdr:rowOff>362880</xdr:rowOff>
    </xdr:from>
    <xdr:to>
      <xdr:col>15</xdr:col>
      <xdr:colOff>-160560</xdr:colOff>
      <xdr:row>0</xdr:row>
      <xdr:rowOff>780480</xdr:rowOff>
    </xdr:to>
    <xdr:sp>
      <xdr:nvSpPr>
        <xdr:cNvPr id="12" name="Text 10"/>
        <xdr:cNvSpPr/>
      </xdr:nvSpPr>
      <xdr:spPr>
        <a:xfrm>
          <a:off x="-6784560" y="362880"/>
          <a:ext cx="4460400" cy="41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300" spc="-1" strike="noStrike">
              <a:latin typeface="MCS ARTS"/>
            </a:rPr>
            <a:t>ك</a:t>
          </a:r>
          <a:r>
            <a:rPr b="1" lang="hi-IN" sz="1200" spc="-1" strike="noStrike">
              <a:latin typeface="MCS ARTS"/>
            </a:rPr>
            <a:t>شف تقييم مادة القران الكريم للفصل الدراسي</a:t>
          </a:r>
          <a:r>
            <a:rPr b="1" lang="en-US" sz="1200" spc="-1" strike="noStrike">
              <a:latin typeface="MCS ARTS"/>
            </a:rPr>
            <a:t>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MCS ARTS"/>
            </a:rPr>
            <a:t>      </a:t>
          </a:r>
          <a:r>
            <a:rPr b="1" lang="hi-IN" sz="1200" spc="-1" strike="noStrike">
              <a:latin typeface="MCS ARTS"/>
            </a:rPr>
            <a:t>للعام الدراسي  </a:t>
          </a:r>
          <a:r>
            <a:rPr b="1" lang="en-US" sz="1200" spc="-1" strike="noStrike">
              <a:latin typeface="MCS ARTS"/>
            </a:rPr>
            <a:t>14</a:t>
          </a:r>
          <a:r>
            <a:rPr b="1" lang="en-US" sz="1200" spc="-1" strike="noStrike">
              <a:latin typeface="MCS ARTS"/>
            </a:rPr>
            <a:t>     -    </a:t>
          </a:r>
          <a:r>
            <a:rPr b="1" lang="en-US" sz="1200" spc="-1" strike="noStrike">
              <a:latin typeface="MCS ARTS"/>
            </a:rPr>
            <a:t>1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MCS ARTS"/>
            </a:rPr>
            <a:t>   </a:t>
          </a:r>
          <a:r>
            <a:rPr b="1" lang="en-US" sz="1300" spc="-1" strike="noStrike">
              <a:latin typeface="MCS ARTS"/>
            </a:rPr>
            <a:t>14 /     14</a:t>
          </a:r>
          <a:r>
            <a:rPr b="1" lang="hi-IN" sz="1300" spc="-1" strike="noStrike">
              <a:latin typeface="MCS ARTS"/>
            </a:rPr>
            <a:t>هـ</a:t>
          </a:r>
          <a:r>
            <a:rPr b="1" lang="en-US" sz="1300" spc="-1" strike="noStrike">
              <a:latin typeface="MCS ARTS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25.7"/>
    <col collapsed="false" customWidth="true" hidden="false" outlineLevel="0" max="20" min="3" style="0" width="3.7"/>
    <col collapsed="false" customWidth="true" hidden="false" outlineLevel="0" max="25" min="21" style="0" width="5.71"/>
    <col collapsed="false" customWidth="true" hidden="false" outlineLevel="0" max="26" min="26" style="2" width="5.71"/>
    <col collapsed="false" customWidth="true" hidden="false" outlineLevel="0" max="28" min="27" style="0" width="3.7"/>
    <col collapsed="false" customWidth="true" hidden="false" outlineLevel="0" max="29" min="29" style="0" width="6.13"/>
    <col collapsed="false" customWidth="true" hidden="false" outlineLevel="0" max="32" min="30" style="0" width="4.7"/>
    <col collapsed="false" customWidth="true" hidden="false" outlineLevel="0" max="33" min="33" style="3" width="4.7"/>
  </cols>
  <sheetData>
    <row r="1" customFormat="false" ht="69" hidden="false" customHeight="true" outlineLevel="0" collapsed="false">
      <c r="H1" s="0" t="s">
        <v>0</v>
      </c>
      <c r="T1" s="4"/>
      <c r="U1" s="4"/>
      <c r="Z1" s="5"/>
    </row>
    <row r="2" s="17" customFormat="true" ht="81.7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9" t="s">
        <v>7</v>
      </c>
      <c r="H2" s="11" t="s">
        <v>8</v>
      </c>
      <c r="I2" s="9" t="s">
        <v>3</v>
      </c>
      <c r="J2" s="9" t="s">
        <v>4</v>
      </c>
      <c r="K2" s="9" t="s">
        <v>5</v>
      </c>
      <c r="L2" s="9" t="s">
        <v>6</v>
      </c>
      <c r="M2" s="9" t="s">
        <v>7</v>
      </c>
      <c r="N2" s="11" t="s">
        <v>8</v>
      </c>
      <c r="O2" s="9" t="s">
        <v>3</v>
      </c>
      <c r="P2" s="9" t="s">
        <v>4</v>
      </c>
      <c r="Q2" s="9" t="s">
        <v>5</v>
      </c>
      <c r="R2" s="9" t="s">
        <v>6</v>
      </c>
      <c r="S2" s="9" t="s">
        <v>7</v>
      </c>
      <c r="T2" s="11" t="s">
        <v>8</v>
      </c>
      <c r="U2" s="12" t="s">
        <v>9</v>
      </c>
      <c r="V2" s="13" t="s">
        <v>10</v>
      </c>
      <c r="W2" s="14" t="s">
        <v>11</v>
      </c>
      <c r="X2" s="15" t="s">
        <v>12</v>
      </c>
      <c r="Y2" s="13" t="s">
        <v>13</v>
      </c>
      <c r="Z2" s="16" t="s">
        <v>14</v>
      </c>
      <c r="AG2" s="18"/>
    </row>
    <row r="3" s="17" customFormat="true" ht="15.95" hidden="false" customHeight="true" outlineLevel="0" collapsed="false">
      <c r="A3" s="19"/>
      <c r="B3" s="20"/>
      <c r="C3" s="21" t="n">
        <v>20</v>
      </c>
      <c r="D3" s="22" t="n">
        <v>15</v>
      </c>
      <c r="E3" s="23" t="n">
        <v>5</v>
      </c>
      <c r="F3" s="23" t="n">
        <v>5</v>
      </c>
      <c r="G3" s="22" t="n">
        <v>5</v>
      </c>
      <c r="H3" s="24" t="n">
        <v>50</v>
      </c>
      <c r="I3" s="22" t="n">
        <v>20</v>
      </c>
      <c r="J3" s="22" t="n">
        <v>15</v>
      </c>
      <c r="K3" s="22" t="n">
        <v>5</v>
      </c>
      <c r="L3" s="22" t="n">
        <v>5</v>
      </c>
      <c r="M3" s="22" t="n">
        <v>5</v>
      </c>
      <c r="N3" s="24" t="n">
        <v>50</v>
      </c>
      <c r="O3" s="22" t="n">
        <v>20</v>
      </c>
      <c r="P3" s="22" t="n">
        <v>15</v>
      </c>
      <c r="Q3" s="22" t="n">
        <v>5</v>
      </c>
      <c r="R3" s="22" t="n">
        <v>5</v>
      </c>
      <c r="S3" s="22" t="n">
        <v>5</v>
      </c>
      <c r="T3" s="24" t="n">
        <v>50</v>
      </c>
      <c r="U3" s="25" t="n">
        <v>150</v>
      </c>
      <c r="V3" s="26" t="n">
        <v>50</v>
      </c>
      <c r="W3" s="27" t="s">
        <v>15</v>
      </c>
      <c r="X3" s="28" t="s">
        <v>15</v>
      </c>
      <c r="Y3" s="29" t="s">
        <v>15</v>
      </c>
      <c r="Z3" s="30" t="s">
        <v>15</v>
      </c>
      <c r="AG3" s="31"/>
    </row>
    <row r="4" s="17" customFormat="true" ht="15.95" hidden="false" customHeight="true" outlineLevel="0" collapsed="false">
      <c r="A4" s="32" t="n">
        <v>1</v>
      </c>
      <c r="B4" s="33"/>
      <c r="C4" s="34"/>
      <c r="D4" s="34"/>
      <c r="E4" s="34"/>
      <c r="F4" s="34"/>
      <c r="G4" s="34"/>
      <c r="H4" s="24" t="n">
        <f aca="false">SUM(C4:G4)</f>
        <v>0</v>
      </c>
      <c r="I4" s="34"/>
      <c r="J4" s="34"/>
      <c r="K4" s="34"/>
      <c r="L4" s="34"/>
      <c r="M4" s="34"/>
      <c r="N4" s="24" t="n">
        <f aca="false">SUM(I4:M4)</f>
        <v>0</v>
      </c>
      <c r="O4" s="34"/>
      <c r="P4" s="34"/>
      <c r="Q4" s="34"/>
      <c r="R4" s="34"/>
      <c r="S4" s="34"/>
      <c r="T4" s="24" t="n">
        <f aca="false">SUM(O4:S4)</f>
        <v>0</v>
      </c>
      <c r="U4" s="35" t="n">
        <f aca="false">SUM(H4+N4+T4)</f>
        <v>0</v>
      </c>
      <c r="V4" s="36" t="n">
        <f aca="false">U4/3</f>
        <v>0</v>
      </c>
      <c r="W4" s="37" t="str">
        <f aca="false">IF(V4&gt;=45,"ممتاز",IF(V4&gt;=37.5,"جيدجداً",IF(V4&gt;=30,"جيد",IF(V4&gt;=25,"مقبول","ضعيف"))))</f>
        <v>ضعيف</v>
      </c>
      <c r="X4" s="38" t="str">
        <f aca="false">IF(H4&gt;=45,"ممتاز",IF(H4&gt;=37.5,"جيدجداً",IF(H4&gt;=30,"جيد",IF(H4&gt;=25,"مقبول","ضعيف"))))</f>
        <v>ضعيف</v>
      </c>
      <c r="Y4" s="39" t="str">
        <f aca="false">IF(N4&gt;=45,"ممتاز",IF(N4&gt;=37.5,"جيدجداً",IF(N4&gt;=30,"جيد",IF(N4&gt;=25,"مقبول","ضعيف"))))</f>
        <v>ضعيف</v>
      </c>
      <c r="Z4" s="40" t="str">
        <f aca="false">IF(T4&gt;=45,"ممتاز",IF(T4&gt;=37.5,"جيدجداً",IF(T4&gt;=30,"جيد",IF(T4&gt;=25,"مقبول","ضعيف"))))</f>
        <v>ضعيف</v>
      </c>
      <c r="AG4" s="41"/>
    </row>
    <row r="5" s="17" customFormat="true" ht="15.95" hidden="false" customHeight="true" outlineLevel="0" collapsed="false">
      <c r="A5" s="32" t="n">
        <v>2</v>
      </c>
      <c r="B5" s="42"/>
      <c r="C5" s="34"/>
      <c r="D5" s="34"/>
      <c r="E5" s="34"/>
      <c r="F5" s="43"/>
      <c r="G5" s="34"/>
      <c r="H5" s="24" t="n">
        <f aca="false">SUM(C5:G5)</f>
        <v>0</v>
      </c>
      <c r="I5" s="44"/>
      <c r="J5" s="44"/>
      <c r="K5" s="44"/>
      <c r="L5" s="44"/>
      <c r="M5" s="44"/>
      <c r="N5" s="24" t="n">
        <f aca="false">SUM(I5:M5)</f>
        <v>0</v>
      </c>
      <c r="O5" s="44"/>
      <c r="P5" s="44"/>
      <c r="Q5" s="44"/>
      <c r="R5" s="44"/>
      <c r="S5" s="44"/>
      <c r="T5" s="24" t="n">
        <f aca="false">SUM(O5:S5)</f>
        <v>0</v>
      </c>
      <c r="U5" s="35" t="n">
        <f aca="false">SUM(H5+N5+T5)</f>
        <v>0</v>
      </c>
      <c r="V5" s="36" t="n">
        <f aca="false">U5/3</f>
        <v>0</v>
      </c>
      <c r="W5" s="37" t="str">
        <f aca="false">IF(V5&gt;=45,"ممتاز",IF(V5&gt;=37.5,"جيدجداً",IF(V5&gt;=30,"جيد",IF(V5&gt;=25,"مقبول","ضعيف"))))</f>
        <v>ضعيف</v>
      </c>
      <c r="X5" s="38" t="str">
        <f aca="false">IF(H5&gt;=45,"ممتاز",IF(H5&gt;=37.5,"جيدجداً",IF(H5&gt;=30,"جيد",IF(H5&gt;=25,"مقبول","ضعيف"))))</f>
        <v>ضعيف</v>
      </c>
      <c r="Y5" s="39" t="str">
        <f aca="false">IF(N5&gt;=45,"ممتاز",IF(N5&gt;=37.5,"جيدجداً",IF(N5&gt;=30,"جيد",IF(N5&gt;=25,"مقبول","ضعيف"))))</f>
        <v>ضعيف</v>
      </c>
      <c r="Z5" s="40" t="str">
        <f aca="false">IF(T5&gt;=45,"ممتاز",IF(T5&gt;=37.5,"جيدجداً",IF(T5&gt;=30,"جيد",IF(T5&gt;=25,"مقبول","ضعيف"))))</f>
        <v>ضعيف</v>
      </c>
      <c r="AG5" s="41"/>
    </row>
    <row r="6" s="17" customFormat="true" ht="15.95" hidden="false" customHeight="true" outlineLevel="0" collapsed="false">
      <c r="A6" s="32" t="n">
        <v>3</v>
      </c>
      <c r="B6" s="42"/>
      <c r="C6" s="34"/>
      <c r="D6" s="34"/>
      <c r="E6" s="43"/>
      <c r="F6" s="43"/>
      <c r="G6" s="34"/>
      <c r="H6" s="24" t="n">
        <f aca="false">SUM(C6:G6)</f>
        <v>0</v>
      </c>
      <c r="I6" s="34"/>
      <c r="J6" s="34"/>
      <c r="K6" s="43"/>
      <c r="L6" s="43"/>
      <c r="M6" s="34"/>
      <c r="N6" s="24" t="n">
        <f aca="false">SUM(I6:M6)</f>
        <v>0</v>
      </c>
      <c r="O6" s="34"/>
      <c r="P6" s="34"/>
      <c r="Q6" s="43"/>
      <c r="R6" s="43"/>
      <c r="S6" s="34"/>
      <c r="T6" s="24" t="n">
        <f aca="false">SUM(O6:S6)</f>
        <v>0</v>
      </c>
      <c r="U6" s="35" t="n">
        <f aca="false">SUM(H6+N6+T6)</f>
        <v>0</v>
      </c>
      <c r="V6" s="36" t="n">
        <f aca="false">U6/3</f>
        <v>0</v>
      </c>
      <c r="W6" s="37" t="str">
        <f aca="false">IF(V6&gt;=45,"ممتاز",IF(V6&gt;=37.5,"جيدجداً",IF(V6&gt;=30,"جيد",IF(V6&gt;=25,"مقبول","ضعيف"))))</f>
        <v>ضعيف</v>
      </c>
      <c r="X6" s="38" t="str">
        <f aca="false">IF(H6&gt;=45,"ممتاز",IF(H6&gt;=37.5,"جيدجداً",IF(H6&gt;=30,"جيد",IF(H6&gt;=25,"مقبول","ضعيف"))))</f>
        <v>ضعيف</v>
      </c>
      <c r="Y6" s="39" t="str">
        <f aca="false">IF(N6&gt;=45,"ممتاز",IF(N6&gt;=37.5,"جيدجداً",IF(N6&gt;=30,"جيد",IF(N6&gt;=25,"مقبول","ضعيف"))))</f>
        <v>ضعيف</v>
      </c>
      <c r="Z6" s="40" t="str">
        <f aca="false">IF(T6&gt;=45,"ممتاز",IF(T6&gt;=37.5,"جيدجداً",IF(T6&gt;=30,"جيد",IF(T6&gt;=25,"مقبول","ضعيف"))))</f>
        <v>ضعيف</v>
      </c>
      <c r="AG6" s="41"/>
    </row>
    <row r="7" s="17" customFormat="true" ht="15.95" hidden="false" customHeight="true" outlineLevel="0" collapsed="false">
      <c r="A7" s="32" t="n">
        <v>4</v>
      </c>
      <c r="B7" s="42"/>
      <c r="C7" s="34"/>
      <c r="D7" s="34"/>
      <c r="E7" s="43"/>
      <c r="F7" s="43"/>
      <c r="G7" s="34"/>
      <c r="H7" s="24" t="n">
        <f aca="false">SUM(C7:G7)</f>
        <v>0</v>
      </c>
      <c r="I7" s="44"/>
      <c r="J7" s="44"/>
      <c r="K7" s="44"/>
      <c r="L7" s="44"/>
      <c r="M7" s="44"/>
      <c r="N7" s="24" t="n">
        <f aca="false">SUM(I7:M7)</f>
        <v>0</v>
      </c>
      <c r="O7" s="44"/>
      <c r="P7" s="44"/>
      <c r="Q7" s="44"/>
      <c r="R7" s="44"/>
      <c r="S7" s="44"/>
      <c r="T7" s="24" t="n">
        <f aca="false">SUM(O7:S7)</f>
        <v>0</v>
      </c>
      <c r="U7" s="35" t="n">
        <f aca="false">SUM(H7+N7+T7)</f>
        <v>0</v>
      </c>
      <c r="V7" s="36" t="n">
        <f aca="false">U7/3</f>
        <v>0</v>
      </c>
      <c r="W7" s="37" t="str">
        <f aca="false">IF(V7&gt;=45,"ممتاز",IF(V7&gt;=37.5,"جيدجداً",IF(V7&gt;=30,"جيد",IF(V7&gt;=25,"مقبول","ضعيف"))))</f>
        <v>ضعيف</v>
      </c>
      <c r="X7" s="38" t="str">
        <f aca="false">IF(H7&gt;=45,"ممتاز",IF(H7&gt;=37.5,"جيدجداً",IF(H7&gt;=30,"جيد",IF(H7&gt;=25,"مقبول","ضعيف"))))</f>
        <v>ضعيف</v>
      </c>
      <c r="Y7" s="39" t="str">
        <f aca="false">IF(N7&gt;=45,"ممتاز",IF(N7&gt;=37.5,"جيدجداً",IF(N7&gt;=30,"جيد",IF(N7&gt;=25,"مقبول","ضعيف"))))</f>
        <v>ضعيف</v>
      </c>
      <c r="Z7" s="40" t="str">
        <f aca="false">IF(T7&gt;=45,"ممتاز",IF(T7&gt;=37.5,"جيدجداً",IF(T7&gt;=30,"جيد",IF(T7&gt;=25,"مقبول","ضعيف"))))</f>
        <v>ضعيف</v>
      </c>
      <c r="AG7" s="41"/>
    </row>
    <row r="8" s="17" customFormat="true" ht="15.95" hidden="false" customHeight="true" outlineLevel="0" collapsed="false">
      <c r="A8" s="32" t="n">
        <v>5</v>
      </c>
      <c r="B8" s="42"/>
      <c r="C8" s="34"/>
      <c r="D8" s="34"/>
      <c r="E8" s="34"/>
      <c r="F8" s="34"/>
      <c r="G8" s="34"/>
      <c r="H8" s="24" t="n">
        <f aca="false">SUM(C8:G8)</f>
        <v>0</v>
      </c>
      <c r="I8" s="34"/>
      <c r="J8" s="44"/>
      <c r="K8" s="44"/>
      <c r="L8" s="44"/>
      <c r="M8" s="44"/>
      <c r="N8" s="24" t="n">
        <f aca="false">SUM(I8:M8)</f>
        <v>0</v>
      </c>
      <c r="O8" s="44"/>
      <c r="P8" s="44"/>
      <c r="Q8" s="44"/>
      <c r="R8" s="44"/>
      <c r="S8" s="44"/>
      <c r="T8" s="24" t="n">
        <f aca="false">SUM(O8:S8)</f>
        <v>0</v>
      </c>
      <c r="U8" s="35" t="n">
        <f aca="false">SUM(H8+N8+T8)</f>
        <v>0</v>
      </c>
      <c r="V8" s="36" t="n">
        <f aca="false">U8/3</f>
        <v>0</v>
      </c>
      <c r="W8" s="37" t="str">
        <f aca="false">IF(V8&gt;=45,"ممتاز",IF(V8&gt;=37.5,"جيدجداً",IF(V8&gt;=30,"جيد",IF(V8&gt;=25,"مقبول","ضعيف"))))</f>
        <v>ضعيف</v>
      </c>
      <c r="X8" s="38" t="str">
        <f aca="false">IF(H8&gt;=45,"ممتاز",IF(H8&gt;=37.5,"جيدجداً",IF(H8&gt;=30,"جيد",IF(H8&gt;=25,"مقبول","ضعيف"))))</f>
        <v>ضعيف</v>
      </c>
      <c r="Y8" s="39" t="str">
        <f aca="false">IF(N8&gt;=45,"ممتاز",IF(N8&gt;=37.5,"جيدجداً",IF(N8&gt;=30,"جيد",IF(N8&gt;=25,"مقبول","ضعيف"))))</f>
        <v>ضعيف</v>
      </c>
      <c r="Z8" s="40" t="str">
        <f aca="false">IF(T8&gt;=45,"ممتاز",IF(T8&gt;=37.5,"جيدجداً",IF(T8&gt;=30,"جيد",IF(T8&gt;=25,"مقبول","ضعيف"))))</f>
        <v>ضعيف</v>
      </c>
      <c r="AG8" s="41"/>
    </row>
    <row r="9" s="17" customFormat="true" ht="15.95" hidden="false" customHeight="true" outlineLevel="0" collapsed="false">
      <c r="A9" s="32" t="n">
        <v>6</v>
      </c>
      <c r="B9" s="42"/>
      <c r="C9" s="45"/>
      <c r="D9" s="34"/>
      <c r="E9" s="43"/>
      <c r="F9" s="43"/>
      <c r="G9" s="34"/>
      <c r="H9" s="24" t="n">
        <f aca="false">SUM(C9:G9)</f>
        <v>0</v>
      </c>
      <c r="I9" s="44"/>
      <c r="J9" s="44"/>
      <c r="K9" s="44"/>
      <c r="L9" s="44"/>
      <c r="M9" s="44"/>
      <c r="N9" s="24" t="n">
        <f aca="false">SUM(I9:M9)</f>
        <v>0</v>
      </c>
      <c r="O9" s="44"/>
      <c r="P9" s="44"/>
      <c r="Q9" s="44"/>
      <c r="R9" s="44"/>
      <c r="S9" s="44"/>
      <c r="T9" s="24" t="n">
        <f aca="false">SUM(O9:S9)</f>
        <v>0</v>
      </c>
      <c r="U9" s="35" t="n">
        <f aca="false">SUM(H9+N9+T9)</f>
        <v>0</v>
      </c>
      <c r="V9" s="36" t="n">
        <f aca="false">U9/3</f>
        <v>0</v>
      </c>
      <c r="W9" s="37" t="str">
        <f aca="false">IF(V9&gt;=45,"ممتاز",IF(V9&gt;=37.5,"جيدجداً",IF(V9&gt;=30,"جيد",IF(V9&gt;=25,"مقبول","ضعيف"))))</f>
        <v>ضعيف</v>
      </c>
      <c r="X9" s="38" t="str">
        <f aca="false">IF(H9&gt;=45,"ممتاز",IF(H9&gt;=37.5,"جيدجداً",IF(H9&gt;=30,"جيد",IF(H9&gt;=25,"مقبول","ضعيف"))))</f>
        <v>ضعيف</v>
      </c>
      <c r="Y9" s="39" t="str">
        <f aca="false">IF(N9&gt;=45,"ممتاز",IF(N9&gt;=37.5,"جيدجداً",IF(N9&gt;=30,"جيد",IF(N9&gt;=25,"مقبول","ضعيف"))))</f>
        <v>ضعيف</v>
      </c>
      <c r="Z9" s="40" t="str">
        <f aca="false">IF(T9&gt;=45,"ممتاز",IF(T9&gt;=37.5,"جيدجداً",IF(T9&gt;=30,"جيد",IF(T9&gt;=25,"مقبول","ضعيف"))))</f>
        <v>ضعيف</v>
      </c>
      <c r="AG9" s="41"/>
    </row>
    <row r="10" s="17" customFormat="true" ht="15.95" hidden="false" customHeight="true" outlineLevel="0" collapsed="false">
      <c r="A10" s="32" t="n">
        <v>7</v>
      </c>
      <c r="B10" s="42"/>
      <c r="C10" s="34"/>
      <c r="D10" s="34"/>
      <c r="E10" s="43"/>
      <c r="F10" s="43"/>
      <c r="G10" s="34"/>
      <c r="H10" s="24" t="n">
        <f aca="false">SUM(C10:G10)</f>
        <v>0</v>
      </c>
      <c r="I10" s="44"/>
      <c r="J10" s="44"/>
      <c r="K10" s="44"/>
      <c r="L10" s="44"/>
      <c r="M10" s="44"/>
      <c r="N10" s="24" t="n">
        <f aca="false">SUM(I10:M10)</f>
        <v>0</v>
      </c>
      <c r="O10" s="44"/>
      <c r="P10" s="44"/>
      <c r="Q10" s="44"/>
      <c r="R10" s="44"/>
      <c r="S10" s="44"/>
      <c r="T10" s="24" t="n">
        <f aca="false">SUM(O10:S10)</f>
        <v>0</v>
      </c>
      <c r="U10" s="35" t="n">
        <f aca="false">SUM(H10+N10+T10)</f>
        <v>0</v>
      </c>
      <c r="V10" s="36" t="n">
        <f aca="false">U10/3</f>
        <v>0</v>
      </c>
      <c r="W10" s="37" t="str">
        <f aca="false">IF(V10&gt;=45,"ممتاز",IF(V10&gt;=37.5,"جيدجداً",IF(V10&gt;=30,"جيد",IF(V10&gt;=25,"مقبول","ضعيف"))))</f>
        <v>ضعيف</v>
      </c>
      <c r="X10" s="38" t="str">
        <f aca="false">IF(H10&gt;=45,"ممتاز",IF(H10&gt;=37.5,"جيدجداً",IF(H10&gt;=30,"جيد",IF(H10&gt;=25,"مقبول","ضعيف"))))</f>
        <v>ضعيف</v>
      </c>
      <c r="Y10" s="39" t="str">
        <f aca="false">IF(N10&gt;=45,"ممتاز",IF(N10&gt;=37.5,"جيدجداً",IF(N10&gt;=30,"جيد",IF(N10&gt;=25,"مقبول","ضعيف"))))</f>
        <v>ضعيف</v>
      </c>
      <c r="Z10" s="40" t="str">
        <f aca="false">IF(T10&gt;=45,"ممتاز",IF(T10&gt;=37.5,"جيدجداً",IF(T10&gt;=30,"جيد",IF(T10&gt;=25,"مقبول","ضعيف"))))</f>
        <v>ضعيف</v>
      </c>
      <c r="AG10" s="41"/>
    </row>
    <row r="11" s="17" customFormat="true" ht="15.95" hidden="false" customHeight="true" outlineLevel="0" collapsed="false">
      <c r="A11" s="32" t="n">
        <v>8</v>
      </c>
      <c r="B11" s="42"/>
      <c r="C11" s="34"/>
      <c r="D11" s="34"/>
      <c r="E11" s="43"/>
      <c r="F11" s="43"/>
      <c r="G11" s="34"/>
      <c r="H11" s="24" t="n">
        <f aca="false">SUM(C11:G11)</f>
        <v>0</v>
      </c>
      <c r="I11" s="44"/>
      <c r="J11" s="44"/>
      <c r="K11" s="44"/>
      <c r="L11" s="44"/>
      <c r="M11" s="44"/>
      <c r="N11" s="24" t="n">
        <f aca="false">SUM(I11:M11)</f>
        <v>0</v>
      </c>
      <c r="O11" s="44"/>
      <c r="P11" s="44"/>
      <c r="Q11" s="44"/>
      <c r="R11" s="44"/>
      <c r="S11" s="44"/>
      <c r="T11" s="24" t="n">
        <f aca="false">SUM(O11:S11)</f>
        <v>0</v>
      </c>
      <c r="U11" s="35" t="n">
        <f aca="false">SUM(H11+N11+T11)</f>
        <v>0</v>
      </c>
      <c r="V11" s="36" t="n">
        <f aca="false">U11/3</f>
        <v>0</v>
      </c>
      <c r="W11" s="37" t="str">
        <f aca="false">IF(V11&gt;=45,"ممتاز",IF(V11&gt;=37.5,"جيدجداً",IF(V11&gt;=30,"جيد",IF(V11&gt;=25,"مقبول","ضعيف"))))</f>
        <v>ضعيف</v>
      </c>
      <c r="X11" s="38" t="str">
        <f aca="false">IF(H11&gt;=45,"ممتاز",IF(H11&gt;=37.5,"جيدجداً",IF(H11&gt;=30,"جيد",IF(H11&gt;=25,"مقبول","ضعيف"))))</f>
        <v>ضعيف</v>
      </c>
      <c r="Y11" s="39" t="str">
        <f aca="false">IF(N11&gt;=45,"ممتاز",IF(N11&gt;=37.5,"جيدجداً",IF(N11&gt;=30,"جيد",IF(N11&gt;=25,"مقبول","ضعيف"))))</f>
        <v>ضعيف</v>
      </c>
      <c r="Z11" s="40" t="str">
        <f aca="false">IF(T11&gt;=45,"ممتاز",IF(T11&gt;=37.5,"جيدجداً",IF(T11&gt;=30,"جيد",IF(T11&gt;=25,"مقبول","ضعيف"))))</f>
        <v>ضعيف</v>
      </c>
      <c r="AG11" s="41"/>
    </row>
    <row r="12" s="17" customFormat="true" ht="15.95" hidden="false" customHeight="true" outlineLevel="0" collapsed="false">
      <c r="A12" s="32" t="n">
        <v>9</v>
      </c>
      <c r="B12" s="42"/>
      <c r="C12" s="34"/>
      <c r="D12" s="34"/>
      <c r="E12" s="43"/>
      <c r="F12" s="43"/>
      <c r="G12" s="34"/>
      <c r="H12" s="24" t="n">
        <f aca="false">SUM(C12:G12)</f>
        <v>0</v>
      </c>
      <c r="I12" s="44"/>
      <c r="J12" s="44"/>
      <c r="K12" s="44"/>
      <c r="L12" s="44"/>
      <c r="M12" s="44"/>
      <c r="N12" s="24" t="n">
        <f aca="false">SUM(I12:M12)</f>
        <v>0</v>
      </c>
      <c r="O12" s="44"/>
      <c r="P12" s="44"/>
      <c r="Q12" s="44"/>
      <c r="R12" s="44"/>
      <c r="S12" s="44"/>
      <c r="T12" s="24" t="n">
        <f aca="false">SUM(O12:S12)</f>
        <v>0</v>
      </c>
      <c r="U12" s="35" t="n">
        <f aca="false">SUM(H12+N12+T12)</f>
        <v>0</v>
      </c>
      <c r="V12" s="36" t="n">
        <f aca="false">U12/3</f>
        <v>0</v>
      </c>
      <c r="W12" s="37" t="str">
        <f aca="false">IF(V12&gt;=45,"ممتاز",IF(V12&gt;=37.5,"جيدجداً",IF(V12&gt;=30,"جيد",IF(V12&gt;=25,"مقبول","ضعيف"))))</f>
        <v>ضعيف</v>
      </c>
      <c r="X12" s="38" t="str">
        <f aca="false">IF(H12&gt;=45,"ممتاز",IF(H12&gt;=37.5,"جيدجداً",IF(H12&gt;=30,"جيد",IF(H12&gt;=25,"مقبول","ضعيف"))))</f>
        <v>ضعيف</v>
      </c>
      <c r="Y12" s="39" t="str">
        <f aca="false">IF(N12&gt;=45,"ممتاز",IF(N12&gt;=37.5,"جيدجداً",IF(N12&gt;=30,"جيد",IF(N12&gt;=25,"مقبول","ضعيف"))))</f>
        <v>ضعيف</v>
      </c>
      <c r="Z12" s="40" t="str">
        <f aca="false">IF(T12&gt;=45,"ممتاز",IF(T12&gt;=37.5,"جيدجداً",IF(T12&gt;=30,"جيد",IF(T12&gt;=25,"مقبول","ضعيف"))))</f>
        <v>ضعيف</v>
      </c>
      <c r="AG12" s="41"/>
    </row>
    <row r="13" s="17" customFormat="true" ht="15.95" hidden="false" customHeight="true" outlineLevel="0" collapsed="false">
      <c r="A13" s="32" t="n">
        <v>10</v>
      </c>
      <c r="B13" s="42"/>
      <c r="C13" s="34"/>
      <c r="D13" s="34"/>
      <c r="E13" s="43"/>
      <c r="F13" s="43"/>
      <c r="G13" s="34"/>
      <c r="H13" s="24" t="n">
        <f aca="false">SUM(C13:G13)</f>
        <v>0</v>
      </c>
      <c r="I13" s="44"/>
      <c r="J13" s="44"/>
      <c r="K13" s="44"/>
      <c r="L13" s="44"/>
      <c r="M13" s="44"/>
      <c r="N13" s="24" t="n">
        <f aca="false">SUM(I13:M13)</f>
        <v>0</v>
      </c>
      <c r="O13" s="44"/>
      <c r="P13" s="44"/>
      <c r="Q13" s="44"/>
      <c r="R13" s="44"/>
      <c r="S13" s="44"/>
      <c r="T13" s="24" t="n">
        <f aca="false">SUM(O13:S13)</f>
        <v>0</v>
      </c>
      <c r="U13" s="35" t="n">
        <f aca="false">SUM(H13+N13+T13)</f>
        <v>0</v>
      </c>
      <c r="V13" s="36" t="n">
        <f aca="false">U13/3</f>
        <v>0</v>
      </c>
      <c r="W13" s="37" t="str">
        <f aca="false">IF(V13&gt;=45,"ممتاز",IF(V13&gt;=37.5,"جيدجداً",IF(V13&gt;=30,"جيد",IF(V13&gt;=25,"مقبول","ضعيف"))))</f>
        <v>ضعيف</v>
      </c>
      <c r="X13" s="38" t="str">
        <f aca="false">IF(H13&gt;=45,"ممتاز",IF(H13&gt;=37.5,"جيدجداً",IF(H13&gt;=30,"جيد",IF(H13&gt;=25,"مقبول","ضعيف"))))</f>
        <v>ضعيف</v>
      </c>
      <c r="Y13" s="39" t="str">
        <f aca="false">IF(N13&gt;=45,"ممتاز",IF(N13&gt;=37.5,"جيدجداً",IF(N13&gt;=30,"جيد",IF(N13&gt;=25,"مقبول","ضعيف"))))</f>
        <v>ضعيف</v>
      </c>
      <c r="Z13" s="40" t="str">
        <f aca="false">IF(T13&gt;=45,"ممتاز",IF(T13&gt;=37.5,"جيدجداً",IF(T13&gt;=30,"جيد",IF(T13&gt;=25,"مقبول","ضعيف"))))</f>
        <v>ضعيف</v>
      </c>
      <c r="AG13" s="41"/>
    </row>
    <row r="14" s="17" customFormat="true" ht="15.95" hidden="false" customHeight="true" outlineLevel="0" collapsed="false">
      <c r="A14" s="32" t="n">
        <v>11</v>
      </c>
      <c r="B14" s="42"/>
      <c r="C14" s="34"/>
      <c r="D14" s="34"/>
      <c r="E14" s="43"/>
      <c r="F14" s="43"/>
      <c r="G14" s="34"/>
      <c r="H14" s="24" t="n">
        <f aca="false">SUM(C14:G14)</f>
        <v>0</v>
      </c>
      <c r="I14" s="44"/>
      <c r="J14" s="44"/>
      <c r="K14" s="44"/>
      <c r="L14" s="44"/>
      <c r="M14" s="44"/>
      <c r="N14" s="24" t="n">
        <f aca="false">SUM(I14:M14)</f>
        <v>0</v>
      </c>
      <c r="O14" s="44"/>
      <c r="P14" s="44"/>
      <c r="Q14" s="44"/>
      <c r="R14" s="44"/>
      <c r="S14" s="44"/>
      <c r="T14" s="24" t="n">
        <f aca="false">SUM(O14:S14)</f>
        <v>0</v>
      </c>
      <c r="U14" s="35" t="n">
        <f aca="false">SUM(H14+N14+T14)</f>
        <v>0</v>
      </c>
      <c r="V14" s="36" t="n">
        <f aca="false">U14/3</f>
        <v>0</v>
      </c>
      <c r="W14" s="37" t="str">
        <f aca="false">IF(V14&gt;=45,"ممتاز",IF(V14&gt;=37.5,"جيدجداً",IF(V14&gt;=30,"جيد",IF(V14&gt;=25,"مقبول","ضعيف"))))</f>
        <v>ضعيف</v>
      </c>
      <c r="X14" s="38" t="str">
        <f aca="false">IF(H14&gt;=45,"ممتاز",IF(H14&gt;=37.5,"جيدجداً",IF(H14&gt;=30,"جيد",IF(H14&gt;=25,"مقبول","ضعيف"))))</f>
        <v>ضعيف</v>
      </c>
      <c r="Y14" s="39" t="str">
        <f aca="false">IF(N14&gt;=45,"ممتاز",IF(N14&gt;=37.5,"جيدجداً",IF(N14&gt;=30,"جيد",IF(N14&gt;=25,"مقبول","ضعيف"))))</f>
        <v>ضعيف</v>
      </c>
      <c r="Z14" s="40" t="str">
        <f aca="false">IF(T14&gt;=45,"ممتاز",IF(T14&gt;=37.5,"جيدجداً",IF(T14&gt;=30,"جيد",IF(T14&gt;=25,"مقبول","ضعيف"))))</f>
        <v>ضعيف</v>
      </c>
      <c r="AG14" s="41"/>
    </row>
    <row r="15" s="17" customFormat="true" ht="15.95" hidden="false" customHeight="true" outlineLevel="0" collapsed="false">
      <c r="A15" s="32" t="n">
        <v>12</v>
      </c>
      <c r="B15" s="42"/>
      <c r="C15" s="34"/>
      <c r="D15" s="34"/>
      <c r="E15" s="43"/>
      <c r="F15" s="43"/>
      <c r="G15" s="34"/>
      <c r="H15" s="24" t="n">
        <f aca="false">SUM(C15:G15)</f>
        <v>0</v>
      </c>
      <c r="I15" s="44"/>
      <c r="J15" s="44"/>
      <c r="K15" s="44"/>
      <c r="L15" s="44"/>
      <c r="M15" s="44"/>
      <c r="N15" s="24" t="n">
        <f aca="false">SUM(I15:M15)</f>
        <v>0</v>
      </c>
      <c r="O15" s="44"/>
      <c r="P15" s="44"/>
      <c r="Q15" s="44"/>
      <c r="R15" s="44"/>
      <c r="S15" s="44"/>
      <c r="T15" s="24" t="n">
        <f aca="false">SUM(O15:S15)</f>
        <v>0</v>
      </c>
      <c r="U15" s="35" t="n">
        <f aca="false">SUM(H15+N15+T15)</f>
        <v>0</v>
      </c>
      <c r="V15" s="36" t="n">
        <f aca="false">U15/3</f>
        <v>0</v>
      </c>
      <c r="W15" s="37" t="str">
        <f aca="false">IF(V15&gt;=45,"ممتاز",IF(V15&gt;=37.5,"جيدجداً",IF(V15&gt;=30,"جيد",IF(V15&gt;=25,"مقبول","ضعيف"))))</f>
        <v>ضعيف</v>
      </c>
      <c r="X15" s="38" t="str">
        <f aca="false">IF(H15&gt;=45,"ممتاز",IF(H15&gt;=37.5,"جيدجداً",IF(H15&gt;=30,"جيد",IF(H15&gt;=25,"مقبول","ضعيف"))))</f>
        <v>ضعيف</v>
      </c>
      <c r="Y15" s="39" t="str">
        <f aca="false">IF(N15&gt;=45,"ممتاز",IF(N15&gt;=37.5,"جيدجداً",IF(N15&gt;=30,"جيد",IF(N15&gt;=25,"مقبول","ضعيف"))))</f>
        <v>ضعيف</v>
      </c>
      <c r="Z15" s="40" t="str">
        <f aca="false">IF(T15&gt;=45,"ممتاز",IF(T15&gt;=37.5,"جيدجداً",IF(T15&gt;=30,"جيد",IF(T15&gt;=25,"مقبول","ضعيف"))))</f>
        <v>ضعيف</v>
      </c>
      <c r="AG15" s="41"/>
    </row>
    <row r="16" s="17" customFormat="true" ht="15.95" hidden="false" customHeight="true" outlineLevel="0" collapsed="false">
      <c r="A16" s="32" t="n">
        <v>13</v>
      </c>
      <c r="B16" s="42"/>
      <c r="C16" s="34"/>
      <c r="D16" s="34"/>
      <c r="E16" s="43"/>
      <c r="F16" s="43"/>
      <c r="G16" s="34"/>
      <c r="H16" s="24" t="n">
        <f aca="false">SUM(C16:G16)</f>
        <v>0</v>
      </c>
      <c r="I16" s="44"/>
      <c r="J16" s="44"/>
      <c r="K16" s="44"/>
      <c r="L16" s="44"/>
      <c r="M16" s="44"/>
      <c r="N16" s="24" t="n">
        <f aca="false">SUM(I16:M16)</f>
        <v>0</v>
      </c>
      <c r="O16" s="44"/>
      <c r="P16" s="44"/>
      <c r="Q16" s="44"/>
      <c r="R16" s="44"/>
      <c r="S16" s="44"/>
      <c r="T16" s="24" t="n">
        <f aca="false">SUM(O16:S16)</f>
        <v>0</v>
      </c>
      <c r="U16" s="35" t="n">
        <f aca="false">SUM(H16+N16+T16)</f>
        <v>0</v>
      </c>
      <c r="V16" s="36" t="n">
        <f aca="false">U16/3</f>
        <v>0</v>
      </c>
      <c r="W16" s="37" t="str">
        <f aca="false">IF(V16&gt;=45,"ممتاز",IF(V16&gt;=37.5,"جيدجداً",IF(V16&gt;=30,"جيد",IF(V16&gt;=25,"مقبول","ضعيف"))))</f>
        <v>ضعيف</v>
      </c>
      <c r="X16" s="38" t="str">
        <f aca="false">IF(H16&gt;=45,"ممتاز",IF(H16&gt;=37.5,"جيدجداً",IF(H16&gt;=30,"جيد",IF(H16&gt;=25,"مقبول","ضعيف"))))</f>
        <v>ضعيف</v>
      </c>
      <c r="Y16" s="39" t="str">
        <f aca="false">IF(N16&gt;=45,"ممتاز",IF(N16&gt;=37.5,"جيدجداً",IF(N16&gt;=30,"جيد",IF(N16&gt;=25,"مقبول","ضعيف"))))</f>
        <v>ضعيف</v>
      </c>
      <c r="Z16" s="40" t="str">
        <f aca="false">IF(T16&gt;=45,"ممتاز",IF(T16&gt;=37.5,"جيدجداً",IF(T16&gt;=30,"جيد",IF(T16&gt;=25,"مقبول","ضعيف"))))</f>
        <v>ضعيف</v>
      </c>
      <c r="AG16" s="41"/>
    </row>
    <row r="17" s="17" customFormat="true" ht="15.95" hidden="false" customHeight="true" outlineLevel="0" collapsed="false">
      <c r="A17" s="32" t="n">
        <v>14</v>
      </c>
      <c r="B17" s="42"/>
      <c r="C17" s="34"/>
      <c r="D17" s="34"/>
      <c r="E17" s="43"/>
      <c r="F17" s="43"/>
      <c r="G17" s="34"/>
      <c r="H17" s="24" t="n">
        <f aca="false">SUM(C17:G17)</f>
        <v>0</v>
      </c>
      <c r="I17" s="44"/>
      <c r="J17" s="44"/>
      <c r="K17" s="44"/>
      <c r="L17" s="44"/>
      <c r="M17" s="44"/>
      <c r="N17" s="24" t="n">
        <f aca="false">SUM(I17:M17)</f>
        <v>0</v>
      </c>
      <c r="O17" s="44"/>
      <c r="P17" s="44"/>
      <c r="Q17" s="44"/>
      <c r="R17" s="44"/>
      <c r="S17" s="44"/>
      <c r="T17" s="24" t="n">
        <f aca="false">SUM(O17:S17)</f>
        <v>0</v>
      </c>
      <c r="U17" s="35" t="n">
        <f aca="false">SUM(H17+N17+T17)</f>
        <v>0</v>
      </c>
      <c r="V17" s="36" t="n">
        <f aca="false">U17/3</f>
        <v>0</v>
      </c>
      <c r="W17" s="37" t="str">
        <f aca="false">IF(V17&gt;=45,"ممتاز",IF(V17&gt;=37.5,"جيدجداً",IF(V17&gt;=30,"جيد",IF(V17&gt;=25,"مقبول","ضعيف"))))</f>
        <v>ضعيف</v>
      </c>
      <c r="X17" s="38" t="str">
        <f aca="false">IF(H17&gt;=45,"ممتاز",IF(H17&gt;=37.5,"جيدجداً",IF(H17&gt;=30,"جيد",IF(H17&gt;=25,"مقبول","ضعيف"))))</f>
        <v>ضعيف</v>
      </c>
      <c r="Y17" s="39" t="str">
        <f aca="false">IF(N17&gt;=45,"ممتاز",IF(N17&gt;=37.5,"جيدجداً",IF(N17&gt;=30,"جيد",IF(N17&gt;=25,"مقبول","ضعيف"))))</f>
        <v>ضعيف</v>
      </c>
      <c r="Z17" s="40" t="str">
        <f aca="false">IF(T17&gt;=45,"ممتاز",IF(T17&gt;=37.5,"جيدجداً",IF(T17&gt;=30,"جيد",IF(T17&gt;=25,"مقبول","ضعيف"))))</f>
        <v>ضعيف</v>
      </c>
      <c r="AG17" s="41"/>
    </row>
    <row r="18" s="17" customFormat="true" ht="15.95" hidden="false" customHeight="true" outlineLevel="0" collapsed="false">
      <c r="A18" s="32" t="n">
        <v>15</v>
      </c>
      <c r="B18" s="42"/>
      <c r="C18" s="34"/>
      <c r="D18" s="34"/>
      <c r="E18" s="43"/>
      <c r="F18" s="43"/>
      <c r="G18" s="34"/>
      <c r="H18" s="24" t="n">
        <f aca="false">SUM(C18:G18)</f>
        <v>0</v>
      </c>
      <c r="I18" s="44"/>
      <c r="J18" s="44"/>
      <c r="K18" s="44"/>
      <c r="L18" s="44"/>
      <c r="M18" s="44"/>
      <c r="N18" s="24" t="n">
        <f aca="false">SUM(I18:M18)</f>
        <v>0</v>
      </c>
      <c r="O18" s="44"/>
      <c r="P18" s="44"/>
      <c r="Q18" s="44"/>
      <c r="R18" s="44"/>
      <c r="S18" s="44"/>
      <c r="T18" s="24" t="n">
        <f aca="false">SUM(O18:S18)</f>
        <v>0</v>
      </c>
      <c r="U18" s="35" t="n">
        <f aca="false">SUM(H18+N18+T18)</f>
        <v>0</v>
      </c>
      <c r="V18" s="36" t="n">
        <f aca="false">U18/3</f>
        <v>0</v>
      </c>
      <c r="W18" s="37" t="str">
        <f aca="false">IF(V18&gt;=45,"ممتاز",IF(V18&gt;=37.5,"جيدجداً",IF(V18&gt;=30,"جيد",IF(V18&gt;=25,"مقبول","ضعيف"))))</f>
        <v>ضعيف</v>
      </c>
      <c r="X18" s="38" t="str">
        <f aca="false">IF(H18&gt;=45,"ممتاز",IF(H18&gt;=37.5,"جيدجداً",IF(H18&gt;=30,"جيد",IF(H18&gt;=25,"مقبول","ضعيف"))))</f>
        <v>ضعيف</v>
      </c>
      <c r="Y18" s="39" t="str">
        <f aca="false">IF(N18&gt;=45,"ممتاز",IF(N18&gt;=37.5,"جيدجداً",IF(N18&gt;=30,"جيد",IF(N18&gt;=25,"مقبول","ضعيف"))))</f>
        <v>ضعيف</v>
      </c>
      <c r="Z18" s="40" t="str">
        <f aca="false">IF(T18&gt;=45,"ممتاز",IF(T18&gt;=37.5,"جيدجداً",IF(T18&gt;=30,"جيد",IF(T18&gt;=25,"مقبول","ضعيف"))))</f>
        <v>ضعيف</v>
      </c>
      <c r="AG18" s="41"/>
    </row>
    <row r="19" s="17" customFormat="true" ht="15.95" hidden="false" customHeight="true" outlineLevel="0" collapsed="false">
      <c r="A19" s="32" t="n">
        <v>16</v>
      </c>
      <c r="B19" s="42"/>
      <c r="C19" s="34"/>
      <c r="D19" s="34"/>
      <c r="E19" s="43"/>
      <c r="F19" s="43"/>
      <c r="G19" s="34"/>
      <c r="H19" s="24" t="n">
        <f aca="false">SUM(C19:G19)</f>
        <v>0</v>
      </c>
      <c r="I19" s="44"/>
      <c r="J19" s="44"/>
      <c r="K19" s="44"/>
      <c r="L19" s="44"/>
      <c r="M19" s="44"/>
      <c r="N19" s="24" t="n">
        <f aca="false">SUM(I19:M19)</f>
        <v>0</v>
      </c>
      <c r="O19" s="44"/>
      <c r="P19" s="44"/>
      <c r="Q19" s="44"/>
      <c r="R19" s="44"/>
      <c r="S19" s="44"/>
      <c r="T19" s="24" t="n">
        <f aca="false">SUM(O19:S19)</f>
        <v>0</v>
      </c>
      <c r="U19" s="35" t="n">
        <f aca="false">SUM(H19+N19+T19)</f>
        <v>0</v>
      </c>
      <c r="V19" s="36" t="n">
        <f aca="false">U19/3</f>
        <v>0</v>
      </c>
      <c r="W19" s="37" t="str">
        <f aca="false">IF(V19&gt;=45,"ممتاز",IF(V19&gt;=37.5,"جيدجداً",IF(V19&gt;=30,"جيد",IF(V19&gt;=25,"مقبول","ضعيف"))))</f>
        <v>ضعيف</v>
      </c>
      <c r="X19" s="38" t="str">
        <f aca="false">IF(H19&gt;=45,"ممتاز",IF(H19&gt;=37.5,"جيدجداً",IF(H19&gt;=30,"جيد",IF(H19&gt;=25,"مقبول","ضعيف"))))</f>
        <v>ضعيف</v>
      </c>
      <c r="Y19" s="39" t="str">
        <f aca="false">IF(N19&gt;=45,"ممتاز",IF(N19&gt;=37.5,"جيدجداً",IF(N19&gt;=30,"جيد",IF(N19&gt;=25,"مقبول","ضعيف"))))</f>
        <v>ضعيف</v>
      </c>
      <c r="Z19" s="40" t="str">
        <f aca="false">IF(T19&gt;=45,"ممتاز",IF(T19&gt;=37.5,"جيدجداً",IF(T19&gt;=30,"جيد",IF(T19&gt;=25,"مقبول","ضعيف"))))</f>
        <v>ضعيف</v>
      </c>
      <c r="AG19" s="41"/>
    </row>
    <row r="20" s="17" customFormat="true" ht="15.95" hidden="false" customHeight="true" outlineLevel="0" collapsed="false">
      <c r="A20" s="32" t="n">
        <v>17</v>
      </c>
      <c r="B20" s="42"/>
      <c r="C20" s="34"/>
      <c r="D20" s="34"/>
      <c r="E20" s="43"/>
      <c r="F20" s="43"/>
      <c r="G20" s="34"/>
      <c r="H20" s="24" t="n">
        <f aca="false">SUM(C20:G20)</f>
        <v>0</v>
      </c>
      <c r="I20" s="44"/>
      <c r="J20" s="44"/>
      <c r="K20" s="44"/>
      <c r="L20" s="44"/>
      <c r="M20" s="44"/>
      <c r="N20" s="24" t="n">
        <f aca="false">SUM(I20:M20)</f>
        <v>0</v>
      </c>
      <c r="O20" s="44"/>
      <c r="P20" s="44"/>
      <c r="Q20" s="44"/>
      <c r="R20" s="44"/>
      <c r="S20" s="44"/>
      <c r="T20" s="24" t="n">
        <f aca="false">SUM(O20:S20)</f>
        <v>0</v>
      </c>
      <c r="U20" s="35" t="n">
        <f aca="false">SUM(H20+N20+T20)</f>
        <v>0</v>
      </c>
      <c r="V20" s="36" t="n">
        <f aca="false">U20/3</f>
        <v>0</v>
      </c>
      <c r="W20" s="37" t="str">
        <f aca="false">IF(V20&gt;=45,"ممتاز",IF(V20&gt;=37.5,"جيدجداً",IF(V20&gt;=30,"جيد",IF(V20&gt;=25,"مقبول","ضعيف"))))</f>
        <v>ضعيف</v>
      </c>
      <c r="X20" s="38" t="str">
        <f aca="false">IF(H20&gt;=45,"ممتاز",IF(H20&gt;=37.5,"جيدجداً",IF(H20&gt;=30,"جيد",IF(H20&gt;=25,"مقبول","ضعيف"))))</f>
        <v>ضعيف</v>
      </c>
      <c r="Y20" s="39" t="str">
        <f aca="false">IF(N20&gt;=45,"ممتاز",IF(N20&gt;=37.5,"جيدجداً",IF(N20&gt;=30,"جيد",IF(N20&gt;=25,"مقبول","ضعيف"))))</f>
        <v>ضعيف</v>
      </c>
      <c r="Z20" s="40" t="str">
        <f aca="false">IF(T20&gt;=45,"ممتاز",IF(T20&gt;=37.5,"جيدجداً",IF(T20&gt;=30,"جيد",IF(T20&gt;=25,"مقبول","ضعيف"))))</f>
        <v>ضعيف</v>
      </c>
      <c r="AG20" s="41"/>
    </row>
    <row r="21" s="17" customFormat="true" ht="15.95" hidden="false" customHeight="true" outlineLevel="0" collapsed="false">
      <c r="A21" s="32" t="n">
        <v>18</v>
      </c>
      <c r="B21" s="42"/>
      <c r="C21" s="34"/>
      <c r="D21" s="34"/>
      <c r="E21" s="43"/>
      <c r="F21" s="43"/>
      <c r="G21" s="34"/>
      <c r="H21" s="24" t="n">
        <f aca="false">SUM(C21:G21)</f>
        <v>0</v>
      </c>
      <c r="I21" s="44"/>
      <c r="J21" s="44"/>
      <c r="K21" s="44"/>
      <c r="L21" s="44"/>
      <c r="M21" s="44"/>
      <c r="N21" s="24" t="n">
        <f aca="false">SUM(I21:M21)</f>
        <v>0</v>
      </c>
      <c r="O21" s="44"/>
      <c r="P21" s="44"/>
      <c r="Q21" s="44"/>
      <c r="R21" s="44"/>
      <c r="S21" s="44"/>
      <c r="T21" s="24" t="n">
        <f aca="false">SUM(O21:S21)</f>
        <v>0</v>
      </c>
      <c r="U21" s="35" t="n">
        <f aca="false">SUM(H21+N21+T21)</f>
        <v>0</v>
      </c>
      <c r="V21" s="36" t="n">
        <f aca="false">U21/3</f>
        <v>0</v>
      </c>
      <c r="W21" s="37" t="str">
        <f aca="false">IF(V21&gt;=45,"ممتاز",IF(V21&gt;=37.5,"جيدجداً",IF(V21&gt;=30,"جيد",IF(V21&gt;=25,"مقبول","ضعيف"))))</f>
        <v>ضعيف</v>
      </c>
      <c r="X21" s="38" t="str">
        <f aca="false">IF(H21&gt;=45,"ممتاز",IF(H21&gt;=37.5,"جيدجداً",IF(H21&gt;=30,"جيد",IF(H21&gt;=25,"مقبول","ضعيف"))))</f>
        <v>ضعيف</v>
      </c>
      <c r="Y21" s="39" t="str">
        <f aca="false">IF(N21&gt;=45,"ممتاز",IF(N21&gt;=37.5,"جيدجداً",IF(N21&gt;=30,"جيد",IF(N21&gt;=25,"مقبول","ضعيف"))))</f>
        <v>ضعيف</v>
      </c>
      <c r="Z21" s="40" t="str">
        <f aca="false">IF(T21&gt;=45,"ممتاز",IF(T21&gt;=37.5,"جيدجداً",IF(T21&gt;=30,"جيد",IF(T21&gt;=25,"مقبول","ضعيف"))))</f>
        <v>ضعيف</v>
      </c>
      <c r="AG21" s="41"/>
    </row>
    <row r="22" s="17" customFormat="true" ht="15.95" hidden="false" customHeight="true" outlineLevel="0" collapsed="false">
      <c r="A22" s="46" t="n">
        <v>19</v>
      </c>
      <c r="B22" s="47"/>
      <c r="C22" s="48"/>
      <c r="D22" s="48"/>
      <c r="E22" s="49"/>
      <c r="F22" s="49"/>
      <c r="G22" s="48"/>
      <c r="H22" s="24" t="n">
        <f aca="false">SUM(C22:G22)</f>
        <v>0</v>
      </c>
      <c r="I22" s="50"/>
      <c r="J22" s="50"/>
      <c r="K22" s="50"/>
      <c r="L22" s="50"/>
      <c r="M22" s="50"/>
      <c r="N22" s="24" t="n">
        <f aca="false">SUM(I22:M22)</f>
        <v>0</v>
      </c>
      <c r="O22" s="50"/>
      <c r="P22" s="50"/>
      <c r="Q22" s="50"/>
      <c r="R22" s="50"/>
      <c r="S22" s="50"/>
      <c r="T22" s="24" t="n">
        <f aca="false">SUM(O22:S22)</f>
        <v>0</v>
      </c>
      <c r="U22" s="35" t="n">
        <f aca="false">SUM(H22+N22+T22)</f>
        <v>0</v>
      </c>
      <c r="V22" s="36" t="n">
        <f aca="false">U22/3</f>
        <v>0</v>
      </c>
      <c r="W22" s="37" t="str">
        <f aca="false">IF(V22&gt;=45,"ممتاز",IF(V22&gt;=37.5,"جيدجداً",IF(V22&gt;=30,"جيد",IF(V22&gt;=25,"مقبول","ضعيف"))))</f>
        <v>ضعيف</v>
      </c>
      <c r="X22" s="38" t="str">
        <f aca="false">IF(H22&gt;=45,"ممتاز",IF(H22&gt;=37.5,"جيدجداً",IF(H22&gt;=30,"جيد",IF(H22&gt;=25,"مقبول","ضعيف"))))</f>
        <v>ضعيف</v>
      </c>
      <c r="Y22" s="39" t="str">
        <f aca="false">IF(N22&gt;=45,"ممتاز",IF(N22&gt;=37.5,"جيدجداً",IF(N22&gt;=30,"جيد",IF(N22&gt;=25,"مقبول","ضعيف"))))</f>
        <v>ضعيف</v>
      </c>
      <c r="Z22" s="40" t="str">
        <f aca="false">IF(T22&gt;=45,"ممتاز",IF(T22&gt;=37.5,"جيدجداً",IF(T22&gt;=30,"جيد",IF(T22&gt;=25,"مقبول","ضعيف"))))</f>
        <v>ضعيف</v>
      </c>
      <c r="AG22" s="41"/>
    </row>
    <row r="23" s="17" customFormat="true" ht="15.95" hidden="false" customHeight="true" outlineLevel="0" collapsed="false">
      <c r="A23" s="32" t="n">
        <v>20</v>
      </c>
      <c r="B23" s="42"/>
      <c r="C23" s="34"/>
      <c r="D23" s="34"/>
      <c r="E23" s="34"/>
      <c r="F23" s="34"/>
      <c r="G23" s="34"/>
      <c r="H23" s="24" t="n">
        <f aca="false">SUM(C23:G23)</f>
        <v>0</v>
      </c>
      <c r="I23" s="44"/>
      <c r="J23" s="44"/>
      <c r="K23" s="44"/>
      <c r="L23" s="44"/>
      <c r="M23" s="44"/>
      <c r="N23" s="24" t="n">
        <f aca="false">SUM(I23:M23)</f>
        <v>0</v>
      </c>
      <c r="O23" s="44"/>
      <c r="P23" s="44"/>
      <c r="Q23" s="44"/>
      <c r="R23" s="44"/>
      <c r="S23" s="44"/>
      <c r="T23" s="24" t="n">
        <f aca="false">SUM(O23:S23)</f>
        <v>0</v>
      </c>
      <c r="U23" s="35" t="n">
        <f aca="false">SUM(H23+N23+T23)</f>
        <v>0</v>
      </c>
      <c r="V23" s="36" t="n">
        <f aca="false">U23/3</f>
        <v>0</v>
      </c>
      <c r="W23" s="37" t="str">
        <f aca="false">IF(V23&gt;=45,"ممتاز",IF(V23&gt;=37.5,"جيدجداً",IF(V23&gt;=30,"جيد",IF(V23&gt;=25,"مقبول","ضعيف"))))</f>
        <v>ضعيف</v>
      </c>
      <c r="X23" s="38" t="str">
        <f aca="false">IF(H23&gt;=45,"ممتاز",IF(H23&gt;=37.5,"جيدجداً",IF(H23&gt;=30,"جيد",IF(H23&gt;=25,"مقبول","ضعيف"))))</f>
        <v>ضعيف</v>
      </c>
      <c r="Y23" s="39" t="str">
        <f aca="false">IF(N23&gt;=45,"ممتاز",IF(N23&gt;=37.5,"جيدجداً",IF(N23&gt;=30,"جيد",IF(N23&gt;=25,"مقبول","ضعيف"))))</f>
        <v>ضعيف</v>
      </c>
      <c r="Z23" s="40" t="str">
        <f aca="false">IF(T23&gt;=45,"ممتاز",IF(T23&gt;=37.5,"جيدجداً",IF(T23&gt;=30,"جيد",IF(T23&gt;=25,"مقبول","ضعيف"))))</f>
        <v>ضعيف</v>
      </c>
      <c r="AG23" s="41"/>
    </row>
    <row r="24" s="17" customFormat="true" ht="15.95" hidden="false" customHeight="true" outlineLevel="0" collapsed="false">
      <c r="A24" s="32" t="n">
        <v>21</v>
      </c>
      <c r="B24" s="42"/>
      <c r="C24" s="34"/>
      <c r="D24" s="34"/>
      <c r="E24" s="34"/>
      <c r="F24" s="34"/>
      <c r="G24" s="34"/>
      <c r="H24" s="24" t="n">
        <f aca="false">SUM(C24:G24)</f>
        <v>0</v>
      </c>
      <c r="I24" s="44"/>
      <c r="J24" s="44"/>
      <c r="K24" s="44"/>
      <c r="L24" s="44"/>
      <c r="M24" s="44"/>
      <c r="N24" s="24" t="n">
        <f aca="false">SUM(I24:M24)</f>
        <v>0</v>
      </c>
      <c r="O24" s="44"/>
      <c r="P24" s="44"/>
      <c r="Q24" s="44"/>
      <c r="R24" s="44"/>
      <c r="S24" s="44"/>
      <c r="T24" s="24" t="n">
        <f aca="false">SUM(O24:S24)</f>
        <v>0</v>
      </c>
      <c r="U24" s="35" t="n">
        <f aca="false">SUM(H24+N24+T24)</f>
        <v>0</v>
      </c>
      <c r="V24" s="36" t="n">
        <f aca="false">U24/3</f>
        <v>0</v>
      </c>
      <c r="W24" s="37" t="str">
        <f aca="false">IF(V24&gt;=45,"ممتاز",IF(V24&gt;=37.5,"جيدجداً",IF(V24&gt;=30,"جيد",IF(V24&gt;=25,"مقبول","ضعيف"))))</f>
        <v>ضعيف</v>
      </c>
      <c r="X24" s="38" t="str">
        <f aca="false">IF(H24&gt;=45,"ممتاز",IF(H24&gt;=37.5,"جيدجداً",IF(H24&gt;=30,"جيد",IF(H24&gt;=25,"مقبول","ضعيف"))))</f>
        <v>ضعيف</v>
      </c>
      <c r="Y24" s="39" t="str">
        <f aca="false">IF(N24&gt;=45,"ممتاز",IF(N24&gt;=37.5,"جيدجداً",IF(N24&gt;=30,"جيد",IF(N24&gt;=25,"مقبول","ضعيف"))))</f>
        <v>ضعيف</v>
      </c>
      <c r="Z24" s="40" t="str">
        <f aca="false">IF(T24&gt;=45,"ممتاز",IF(T24&gt;=37.5,"جيدجداً",IF(T24&gt;=30,"جيد",IF(T24&gt;=25,"مقبول","ضعيف"))))</f>
        <v>ضعيف</v>
      </c>
      <c r="AG24" s="41"/>
    </row>
    <row r="25" s="17" customFormat="true" ht="15.95" hidden="false" customHeight="true" outlineLevel="0" collapsed="false">
      <c r="A25" s="32" t="n">
        <v>22</v>
      </c>
      <c r="B25" s="42"/>
      <c r="C25" s="34"/>
      <c r="D25" s="34"/>
      <c r="E25" s="34"/>
      <c r="F25" s="34"/>
      <c r="G25" s="34"/>
      <c r="H25" s="24" t="n">
        <f aca="false">SUM(C25:G25)</f>
        <v>0</v>
      </c>
      <c r="I25" s="44"/>
      <c r="J25" s="44"/>
      <c r="K25" s="44"/>
      <c r="L25" s="44"/>
      <c r="M25" s="44"/>
      <c r="N25" s="24" t="n">
        <f aca="false">SUM(I25:M25)</f>
        <v>0</v>
      </c>
      <c r="O25" s="44"/>
      <c r="P25" s="44"/>
      <c r="Q25" s="44"/>
      <c r="R25" s="44"/>
      <c r="S25" s="44"/>
      <c r="T25" s="24" t="n">
        <f aca="false">SUM(O25:S25)</f>
        <v>0</v>
      </c>
      <c r="U25" s="35" t="n">
        <f aca="false">SUM(H25+N25+T25)</f>
        <v>0</v>
      </c>
      <c r="V25" s="36" t="n">
        <f aca="false">U25/3</f>
        <v>0</v>
      </c>
      <c r="W25" s="37" t="str">
        <f aca="false">IF(V25&gt;=45,"ممتاز",IF(V25&gt;=37.5,"جيدجداً",IF(V25&gt;=30,"جيد",IF(V25&gt;=25,"مقبول","ضعيف"))))</f>
        <v>ضعيف</v>
      </c>
      <c r="X25" s="38" t="str">
        <f aca="false">IF(H25&gt;=45,"ممتاز",IF(H25&gt;=37.5,"جيدجداً",IF(H25&gt;=30,"جيد",IF(H25&gt;=25,"مقبول","ضعيف"))))</f>
        <v>ضعيف</v>
      </c>
      <c r="Y25" s="39" t="str">
        <f aca="false">IF(N25&gt;=45,"ممتاز",IF(N25&gt;=37.5,"جيدجداً",IF(N25&gt;=30,"جيد",IF(N25&gt;=25,"مقبول","ضعيف"))))</f>
        <v>ضعيف</v>
      </c>
      <c r="Z25" s="40" t="str">
        <f aca="false">IF(T25&gt;=45,"ممتاز",IF(T25&gt;=37.5,"جيدجداً",IF(T25&gt;=30,"جيد",IF(T25&gt;=25,"مقبول","ضعيف"))))</f>
        <v>ضعيف</v>
      </c>
      <c r="AG25" s="41"/>
    </row>
    <row r="26" s="17" customFormat="true" ht="15.95" hidden="false" customHeight="true" outlineLevel="0" collapsed="false">
      <c r="A26" s="32" t="n">
        <v>23</v>
      </c>
      <c r="B26" s="42"/>
      <c r="C26" s="34"/>
      <c r="D26" s="34"/>
      <c r="E26" s="34"/>
      <c r="F26" s="34"/>
      <c r="G26" s="34"/>
      <c r="H26" s="24" t="n">
        <f aca="false">SUM(C26:G26)</f>
        <v>0</v>
      </c>
      <c r="I26" s="44"/>
      <c r="J26" s="44"/>
      <c r="K26" s="44"/>
      <c r="L26" s="44"/>
      <c r="M26" s="44"/>
      <c r="N26" s="24" t="n">
        <f aca="false">SUM(I26:M26)</f>
        <v>0</v>
      </c>
      <c r="O26" s="44"/>
      <c r="P26" s="44"/>
      <c r="Q26" s="44"/>
      <c r="R26" s="44"/>
      <c r="S26" s="44"/>
      <c r="T26" s="24" t="n">
        <f aca="false">SUM(O26:S26)</f>
        <v>0</v>
      </c>
      <c r="U26" s="35" t="n">
        <f aca="false">SUM(H26+N26+T26)</f>
        <v>0</v>
      </c>
      <c r="V26" s="36" t="n">
        <f aca="false">U26/3</f>
        <v>0</v>
      </c>
      <c r="W26" s="37" t="str">
        <f aca="false">IF(V26&gt;=45,"ممتاز",IF(V26&gt;=37.5,"جيدجداً",IF(V26&gt;=30,"جيد",IF(V26&gt;=25,"مقبول","ضعيف"))))</f>
        <v>ضعيف</v>
      </c>
      <c r="X26" s="38" t="str">
        <f aca="false">IF(H26&gt;=45,"ممتاز",IF(H26&gt;=37.5,"جيدجداً",IF(H26&gt;=30,"جيد",IF(H26&gt;=25,"مقبول","ضعيف"))))</f>
        <v>ضعيف</v>
      </c>
      <c r="Y26" s="39" t="str">
        <f aca="false">IF(N26&gt;=45,"ممتاز",IF(N26&gt;=37.5,"جيدجداً",IF(N26&gt;=30,"جيد",IF(N26&gt;=25,"مقبول","ضعيف"))))</f>
        <v>ضعيف</v>
      </c>
      <c r="Z26" s="40" t="str">
        <f aca="false">IF(T26&gt;=45,"ممتاز",IF(T26&gt;=37.5,"جيدجداً",IF(T26&gt;=30,"جيد",IF(T26&gt;=25,"مقبول","ضعيف"))))</f>
        <v>ضعيف</v>
      </c>
      <c r="AG26" s="41"/>
    </row>
    <row r="27" s="17" customFormat="true" ht="15.95" hidden="false" customHeight="true" outlineLevel="0" collapsed="false">
      <c r="A27" s="32" t="n">
        <v>24</v>
      </c>
      <c r="B27" s="42"/>
      <c r="C27" s="34"/>
      <c r="D27" s="34"/>
      <c r="E27" s="34"/>
      <c r="F27" s="34"/>
      <c r="G27" s="34"/>
      <c r="H27" s="24" t="n">
        <f aca="false">SUM(C27:G27)</f>
        <v>0</v>
      </c>
      <c r="I27" s="44"/>
      <c r="J27" s="44"/>
      <c r="K27" s="44"/>
      <c r="L27" s="44"/>
      <c r="M27" s="44"/>
      <c r="N27" s="24" t="n">
        <f aca="false">SUM(I27:M27)</f>
        <v>0</v>
      </c>
      <c r="O27" s="44"/>
      <c r="P27" s="44"/>
      <c r="Q27" s="44"/>
      <c r="R27" s="44"/>
      <c r="S27" s="44"/>
      <c r="T27" s="24" t="n">
        <f aca="false">SUM(O27:S27)</f>
        <v>0</v>
      </c>
      <c r="U27" s="35" t="n">
        <f aca="false">SUM(H27+N27+T27)</f>
        <v>0</v>
      </c>
      <c r="V27" s="36" t="n">
        <f aca="false">U27/3</f>
        <v>0</v>
      </c>
      <c r="W27" s="37" t="str">
        <f aca="false">IF(V27&gt;=45,"ممتاز",IF(V27&gt;=37.5,"جيدجداً",IF(V27&gt;=30,"جيد",IF(V27&gt;=25,"مقبول","ضعيف"))))</f>
        <v>ضعيف</v>
      </c>
      <c r="X27" s="38" t="str">
        <f aca="false">IF(H27&gt;=45,"ممتاز",IF(H27&gt;=37.5,"جيدجداً",IF(H27&gt;=30,"جيد",IF(H27&gt;=25,"مقبول","ضعيف"))))</f>
        <v>ضعيف</v>
      </c>
      <c r="Y27" s="39" t="str">
        <f aca="false">IF(N27&gt;=45,"ممتاز",IF(N27&gt;=37.5,"جيدجداً",IF(N27&gt;=30,"جيد",IF(N27&gt;=25,"مقبول","ضعيف"))))</f>
        <v>ضعيف</v>
      </c>
      <c r="Z27" s="40" t="str">
        <f aca="false">IF(T27&gt;=45,"ممتاز",IF(T27&gt;=37.5,"جيدجداً",IF(T27&gt;=30,"جيد",IF(T27&gt;=25,"مقبول","ضعيف"))))</f>
        <v>ضعيف</v>
      </c>
      <c r="AG27" s="41"/>
    </row>
    <row r="28" s="17" customFormat="true" ht="15.95" hidden="false" customHeight="true" outlineLevel="0" collapsed="false">
      <c r="A28" s="51" t="n">
        <v>25</v>
      </c>
      <c r="B28" s="52"/>
      <c r="C28" s="53"/>
      <c r="D28" s="53"/>
      <c r="E28" s="53"/>
      <c r="F28" s="53"/>
      <c r="G28" s="53"/>
      <c r="H28" s="54" t="n">
        <f aca="false">SUM(C28:G28)</f>
        <v>0</v>
      </c>
      <c r="I28" s="55"/>
      <c r="J28" s="55"/>
      <c r="K28" s="55"/>
      <c r="L28" s="55"/>
      <c r="M28" s="55"/>
      <c r="N28" s="54" t="n">
        <f aca="false">SUM(I28:M28)</f>
        <v>0</v>
      </c>
      <c r="O28" s="55"/>
      <c r="P28" s="55"/>
      <c r="Q28" s="55"/>
      <c r="R28" s="55"/>
      <c r="S28" s="55"/>
      <c r="T28" s="54" t="n">
        <f aca="false">SUM(O28:S28)</f>
        <v>0</v>
      </c>
      <c r="U28" s="35" t="n">
        <f aca="false">SUM(H28+N28+T28)</f>
        <v>0</v>
      </c>
      <c r="V28" s="36" t="n">
        <f aca="false">U28/3</f>
        <v>0</v>
      </c>
      <c r="W28" s="37" t="str">
        <f aca="false">IF(V28&gt;=45,"ممتاز",IF(V28&gt;=37.5,"جيدجداً",IF(V28&gt;=30,"جيد",IF(V28&gt;=25,"مقبول","ضعيف"))))</f>
        <v>ضعيف</v>
      </c>
      <c r="X28" s="38" t="str">
        <f aca="false">IF(H28&gt;=45,"ممتاز",IF(H28&gt;=37.5,"جيدجداً",IF(H28&gt;=30,"جيد",IF(H28&gt;=25,"مقبول","ضعيف"))))</f>
        <v>ضعيف</v>
      </c>
      <c r="Y28" s="39" t="str">
        <f aca="false">IF(N28&gt;=45,"ممتاز",IF(N28&gt;=37.5,"جيدجداً",IF(N28&gt;=30,"جيد",IF(N28&gt;=25,"مقبول","ضعيف"))))</f>
        <v>ضعيف</v>
      </c>
      <c r="Z28" s="40" t="str">
        <f aca="false">IF(T28&gt;=45,"ممتاز",IF(T28&gt;=37.5,"جيدجداً",IF(T28&gt;=30,"جيد",IF(T28&gt;=25,"مقبول","ضعيف"))))</f>
        <v>ضعيف</v>
      </c>
      <c r="AG28" s="41"/>
    </row>
  </sheetData>
  <sheetProtection sheet="true" password="ccf9" objects="true" scenarios="true"/>
  <printOptions headings="false" gridLines="false" gridLinesSet="true" horizontalCentered="false" verticalCentered="false"/>
  <pageMargins left="0.747916666666667" right="0.747916666666667" top="0.2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6.7"/>
    <col collapsed="false" customWidth="true" hidden="false" outlineLevel="0" max="14" min="3" style="0" width="4.7"/>
    <col collapsed="false" customWidth="true" hidden="false" outlineLevel="0" max="19" min="15" style="56" width="5.71"/>
    <col collapsed="false" customWidth="true" hidden="false" outlineLevel="0" max="20" min="20" style="57" width="5.71"/>
    <col collapsed="false" customWidth="true" hidden="false" outlineLevel="0" max="21" min="21" style="3" width="4.7"/>
    <col collapsed="false" customWidth="true" hidden="false" outlineLevel="0" max="22" min="22" style="3" width="6.13"/>
    <col collapsed="false" customWidth="true" hidden="false" outlineLevel="0" max="26" min="23" style="3" width="5.71"/>
    <col collapsed="false" customWidth="true" hidden="false" outlineLevel="0" max="27" min="27" style="0" width="5.13"/>
    <col collapsed="false" customWidth="true" hidden="false" outlineLevel="0" max="28" min="28" style="0" width="3.7"/>
    <col collapsed="false" customWidth="true" hidden="false" outlineLevel="0" max="29" min="29" style="0" width="6.13"/>
    <col collapsed="false" customWidth="true" hidden="false" outlineLevel="0" max="33" min="30" style="0" width="4.7"/>
  </cols>
  <sheetData>
    <row r="1" customFormat="false" ht="69" hidden="false" customHeight="true" outlineLevel="0" collapsed="false">
      <c r="H1" s="0" t="s">
        <v>0</v>
      </c>
      <c r="O1" s="58"/>
      <c r="P1" s="58"/>
      <c r="Q1" s="58"/>
      <c r="R1" s="58"/>
      <c r="T1" s="59"/>
      <c r="U1" s="59"/>
    </row>
    <row r="2" s="17" customFormat="true" ht="81.7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9" t="s">
        <v>7</v>
      </c>
      <c r="H2" s="11" t="s">
        <v>8</v>
      </c>
      <c r="I2" s="9" t="s">
        <v>3</v>
      </c>
      <c r="J2" s="9" t="s">
        <v>4</v>
      </c>
      <c r="K2" s="9" t="s">
        <v>5</v>
      </c>
      <c r="L2" s="9" t="s">
        <v>6</v>
      </c>
      <c r="M2" s="9" t="s">
        <v>7</v>
      </c>
      <c r="N2" s="11" t="s">
        <v>8</v>
      </c>
      <c r="O2" s="12" t="s">
        <v>9</v>
      </c>
      <c r="P2" s="13" t="s">
        <v>10</v>
      </c>
      <c r="Q2" s="60" t="s">
        <v>11</v>
      </c>
      <c r="R2" s="61" t="s">
        <v>12</v>
      </c>
      <c r="S2" s="62" t="s">
        <v>13</v>
      </c>
      <c r="T2" s="63"/>
      <c r="U2" s="64"/>
      <c r="V2" s="18"/>
      <c r="W2" s="65"/>
      <c r="X2" s="18"/>
      <c r="Y2" s="18"/>
      <c r="Z2" s="18"/>
      <c r="AA2" s="66"/>
    </row>
    <row r="3" s="17" customFormat="true" ht="15.95" hidden="false" customHeight="true" outlineLevel="0" collapsed="false">
      <c r="A3" s="19"/>
      <c r="B3" s="20"/>
      <c r="C3" s="21" t="n">
        <v>20</v>
      </c>
      <c r="D3" s="22" t="n">
        <v>15</v>
      </c>
      <c r="E3" s="23" t="n">
        <v>5</v>
      </c>
      <c r="F3" s="23" t="n">
        <v>5</v>
      </c>
      <c r="G3" s="22" t="n">
        <v>5</v>
      </c>
      <c r="H3" s="24" t="n">
        <v>50</v>
      </c>
      <c r="I3" s="22" t="n">
        <v>20</v>
      </c>
      <c r="J3" s="22" t="n">
        <v>15</v>
      </c>
      <c r="K3" s="22" t="n">
        <v>5</v>
      </c>
      <c r="L3" s="22" t="n">
        <v>5</v>
      </c>
      <c r="M3" s="22" t="n">
        <v>5</v>
      </c>
      <c r="N3" s="24" t="n">
        <v>50</v>
      </c>
      <c r="O3" s="25" t="n">
        <v>100</v>
      </c>
      <c r="P3" s="26" t="n">
        <v>50</v>
      </c>
      <c r="Q3" s="67" t="s">
        <v>15</v>
      </c>
      <c r="R3" s="29" t="s">
        <v>15</v>
      </c>
      <c r="S3" s="30" t="s">
        <v>15</v>
      </c>
      <c r="T3" s="63"/>
      <c r="U3" s="68"/>
      <c r="V3" s="69"/>
      <c r="W3" s="70"/>
      <c r="X3" s="31"/>
      <c r="Y3" s="31"/>
      <c r="Z3" s="31"/>
      <c r="AA3" s="71"/>
    </row>
    <row r="4" s="17" customFormat="true" ht="15.95" hidden="false" customHeight="true" outlineLevel="0" collapsed="false">
      <c r="A4" s="32" t="n">
        <v>1</v>
      </c>
      <c r="B4" s="33"/>
      <c r="C4" s="34"/>
      <c r="D4" s="34"/>
      <c r="E4" s="34"/>
      <c r="F4" s="34"/>
      <c r="G4" s="34"/>
      <c r="H4" s="24" t="n">
        <f aca="false">SUM(C4:G4)</f>
        <v>0</v>
      </c>
      <c r="I4" s="34"/>
      <c r="J4" s="34"/>
      <c r="K4" s="34"/>
      <c r="L4" s="34"/>
      <c r="M4" s="34"/>
      <c r="N4" s="24" t="n">
        <f aca="false">SUM(I4:M4)</f>
        <v>0</v>
      </c>
      <c r="O4" s="35" t="n">
        <f aca="false">(H4+N4)</f>
        <v>0</v>
      </c>
      <c r="P4" s="36" t="n">
        <f aca="false">(O4/2)</f>
        <v>0</v>
      </c>
      <c r="Q4" s="72" t="str">
        <f aca="false">IF(P4&gt;=45,"ممتاز",IF(P4&gt;=37.5,"جيدجداً",IF(P4&gt;=30,"جيد",IF(P4&gt;=25,"مقبول","ضعيف"))))</f>
        <v>ضعيف</v>
      </c>
      <c r="R4" s="73" t="str">
        <f aca="false">IF(H4&gt;=45,"ممتاز",IF(H4&gt;=37.5,"جيدجداً",IF(H4&gt;=30,"جيد",IF(H4&gt;=25,"مقبول","ضعيف"))))</f>
        <v>ضعيف</v>
      </c>
      <c r="S4" s="74" t="str">
        <f aca="false">IF(N4&gt;=45,"ممتاز",IF(N4&gt;=37.5,"جيدجداً",IF(N4&gt;=30,"جيد",IF(N4&gt;=25,"مقبول","ضعيف"))))</f>
        <v>ضعيف</v>
      </c>
      <c r="T4" s="63"/>
      <c r="U4" s="68"/>
      <c r="V4" s="69"/>
      <c r="W4" s="70"/>
      <c r="X4" s="63"/>
      <c r="Y4" s="63"/>
      <c r="Z4" s="63"/>
      <c r="AA4" s="75"/>
    </row>
    <row r="5" s="17" customFormat="true" ht="15.95" hidden="false" customHeight="true" outlineLevel="0" collapsed="false">
      <c r="A5" s="32" t="n">
        <v>2</v>
      </c>
      <c r="B5" s="42"/>
      <c r="C5" s="34"/>
      <c r="D5" s="34"/>
      <c r="E5" s="34"/>
      <c r="F5" s="43"/>
      <c r="G5" s="34"/>
      <c r="H5" s="24" t="n">
        <f aca="false">SUM(C5:G5)</f>
        <v>0</v>
      </c>
      <c r="I5" s="44"/>
      <c r="J5" s="44"/>
      <c r="K5" s="44"/>
      <c r="L5" s="44"/>
      <c r="M5" s="44"/>
      <c r="N5" s="24" t="n">
        <f aca="false">SUM(I5:M5)</f>
        <v>0</v>
      </c>
      <c r="O5" s="35" t="n">
        <f aca="false">(H5+N5)</f>
        <v>0</v>
      </c>
      <c r="P5" s="36" t="n">
        <f aca="false">(O5/2)</f>
        <v>0</v>
      </c>
      <c r="Q5" s="72" t="str">
        <f aca="false">IF(P5&gt;=45,"ممتاز",IF(P5&gt;=37.5,"جيدجداً",IF(P5&gt;=30,"جيد",IF(P5&gt;=25,"مقبول","ضعيف"))))</f>
        <v>ضعيف</v>
      </c>
      <c r="R5" s="73" t="str">
        <f aca="false">IF(H5&gt;=45,"ممتاز",IF(H5&gt;=37.5,"جيدجداً",IF(H5&gt;=30,"جيد",IF(H5&gt;=25,"مقبول","ضعيف"))))</f>
        <v>ضعيف</v>
      </c>
      <c r="S5" s="74" t="str">
        <f aca="false">IF(N5&gt;=45,"ممتاز",IF(N5&gt;=37.5,"جيدجداً",IF(N5&gt;=30,"جيد",IF(N5&gt;=25,"مقبول","ضعيف"))))</f>
        <v>ضعيف</v>
      </c>
      <c r="T5" s="63"/>
      <c r="U5" s="68"/>
      <c r="V5" s="69"/>
      <c r="W5" s="70"/>
      <c r="X5" s="63"/>
      <c r="Y5" s="63"/>
      <c r="Z5" s="63"/>
      <c r="AA5" s="75"/>
    </row>
    <row r="6" s="17" customFormat="true" ht="15.95" hidden="false" customHeight="true" outlineLevel="0" collapsed="false">
      <c r="A6" s="32" t="n">
        <v>3</v>
      </c>
      <c r="B6" s="42"/>
      <c r="C6" s="34"/>
      <c r="D6" s="34"/>
      <c r="E6" s="43"/>
      <c r="F6" s="43"/>
      <c r="G6" s="34"/>
      <c r="H6" s="24" t="n">
        <f aca="false">SUM(C6:G6)</f>
        <v>0</v>
      </c>
      <c r="I6" s="44"/>
      <c r="J6" s="44"/>
      <c r="K6" s="44"/>
      <c r="L6" s="44"/>
      <c r="M6" s="44"/>
      <c r="N6" s="24" t="n">
        <f aca="false">SUM(I6:M6)</f>
        <v>0</v>
      </c>
      <c r="O6" s="35" t="n">
        <f aca="false">(H6+N6)</f>
        <v>0</v>
      </c>
      <c r="P6" s="36" t="n">
        <f aca="false">(O6/2)</f>
        <v>0</v>
      </c>
      <c r="Q6" s="72" t="str">
        <f aca="false">IF(P6&gt;=45,"ممتاز",IF(P6&gt;=37.5,"جيدجداً",IF(P6&gt;=30,"جيد",IF(P6&gt;=25,"مقبول","ضعيف"))))</f>
        <v>ضعيف</v>
      </c>
      <c r="R6" s="73" t="str">
        <f aca="false">IF(H6&gt;=45,"ممتاز",IF(H6&gt;=37.5,"جيدجداً",IF(H6&gt;=30,"جيد",IF(H6&gt;=25,"مقبول","ضعيف"))))</f>
        <v>ضعيف</v>
      </c>
      <c r="S6" s="74" t="str">
        <f aca="false">IF(N6&gt;=45,"ممتاز",IF(N6&gt;=37.5,"جيدجداً",IF(N6&gt;=30,"جيد",IF(N6&gt;=25,"مقبول","ضعيف"))))</f>
        <v>ضعيف</v>
      </c>
      <c r="T6" s="63"/>
      <c r="U6" s="68"/>
      <c r="V6" s="69"/>
      <c r="W6" s="70"/>
      <c r="X6" s="63"/>
      <c r="Y6" s="63"/>
      <c r="Z6" s="63"/>
      <c r="AA6" s="75"/>
    </row>
    <row r="7" s="17" customFormat="true" ht="15.95" hidden="false" customHeight="true" outlineLevel="0" collapsed="false">
      <c r="A7" s="32" t="n">
        <v>4</v>
      </c>
      <c r="B7" s="42"/>
      <c r="C7" s="34"/>
      <c r="D7" s="34"/>
      <c r="E7" s="43"/>
      <c r="F7" s="43"/>
      <c r="G7" s="34"/>
      <c r="H7" s="24" t="n">
        <f aca="false">SUM(C7:G7)</f>
        <v>0</v>
      </c>
      <c r="I7" s="44"/>
      <c r="J7" s="44"/>
      <c r="K7" s="44"/>
      <c r="L7" s="44"/>
      <c r="M7" s="44"/>
      <c r="N7" s="24" t="n">
        <f aca="false">SUM(I7:M7)</f>
        <v>0</v>
      </c>
      <c r="O7" s="35" t="n">
        <f aca="false">(H7+N7)</f>
        <v>0</v>
      </c>
      <c r="P7" s="36" t="n">
        <f aca="false">(O7/2)</f>
        <v>0</v>
      </c>
      <c r="Q7" s="72" t="str">
        <f aca="false">IF(P7&gt;=45,"ممتاز",IF(P7&gt;=37.5,"جيدجداً",IF(P7&gt;=30,"جيد",IF(P7&gt;=25,"مقبول","ضعيف"))))</f>
        <v>ضعيف</v>
      </c>
      <c r="R7" s="73" t="str">
        <f aca="false">IF(H7&gt;=45,"ممتاز",IF(H7&gt;=37.5,"جيدجداً",IF(H7&gt;=30,"جيد",IF(H7&gt;=25,"مقبول","ضعيف"))))</f>
        <v>ضعيف</v>
      </c>
      <c r="S7" s="74" t="str">
        <f aca="false">IF(N7&gt;=45,"ممتاز",IF(N7&gt;=37.5,"جيدجداً",IF(N7&gt;=30,"جيد",IF(N7&gt;=25,"مقبول","ضعيف"))))</f>
        <v>ضعيف</v>
      </c>
      <c r="T7" s="63"/>
      <c r="U7" s="68"/>
      <c r="V7" s="69"/>
      <c r="W7" s="70"/>
      <c r="X7" s="63"/>
      <c r="Y7" s="63"/>
      <c r="Z7" s="63"/>
      <c r="AA7" s="75"/>
    </row>
    <row r="8" s="17" customFormat="true" ht="15.95" hidden="false" customHeight="true" outlineLevel="0" collapsed="false">
      <c r="A8" s="32" t="n">
        <v>5</v>
      </c>
      <c r="B8" s="42"/>
      <c r="C8" s="34"/>
      <c r="D8" s="34"/>
      <c r="E8" s="34"/>
      <c r="F8" s="34"/>
      <c r="G8" s="34"/>
      <c r="H8" s="24" t="n">
        <f aca="false">SUM(C8:G8)</f>
        <v>0</v>
      </c>
      <c r="I8" s="34"/>
      <c r="J8" s="44"/>
      <c r="K8" s="44"/>
      <c r="L8" s="44"/>
      <c r="M8" s="44"/>
      <c r="N8" s="24" t="n">
        <f aca="false">SUM(I8:M8)</f>
        <v>0</v>
      </c>
      <c r="O8" s="35" t="n">
        <f aca="false">(H8+N8)</f>
        <v>0</v>
      </c>
      <c r="P8" s="36" t="n">
        <f aca="false">(O8/2)</f>
        <v>0</v>
      </c>
      <c r="Q8" s="72" t="str">
        <f aca="false">IF(P8&gt;=45,"ممتاز",IF(P8&gt;=37.5,"جيدجداً",IF(P8&gt;=30,"جيد",IF(P8&gt;=25,"مقبول","ضعيف"))))</f>
        <v>ضعيف</v>
      </c>
      <c r="R8" s="73" t="str">
        <f aca="false">IF(H8&gt;=45,"ممتاز",IF(H8&gt;=37.5,"جيدجداً",IF(H8&gt;=30,"جيد",IF(H8&gt;=25,"مقبول","ضعيف"))))</f>
        <v>ضعيف</v>
      </c>
      <c r="S8" s="74" t="str">
        <f aca="false">IF(N8&gt;=45,"ممتاز",IF(N8&gt;=37.5,"جيدجداً",IF(N8&gt;=30,"جيد",IF(N8&gt;=25,"مقبول","ضعيف"))))</f>
        <v>ضعيف</v>
      </c>
      <c r="T8" s="63"/>
      <c r="U8" s="68"/>
      <c r="V8" s="69"/>
      <c r="W8" s="70"/>
      <c r="X8" s="63"/>
      <c r="Y8" s="63"/>
      <c r="Z8" s="63"/>
      <c r="AA8" s="75"/>
    </row>
    <row r="9" s="17" customFormat="true" ht="15.95" hidden="false" customHeight="true" outlineLevel="0" collapsed="false">
      <c r="A9" s="32" t="n">
        <v>6</v>
      </c>
      <c r="B9" s="42"/>
      <c r="C9" s="45"/>
      <c r="D9" s="34"/>
      <c r="E9" s="43"/>
      <c r="F9" s="43"/>
      <c r="G9" s="34"/>
      <c r="H9" s="24" t="n">
        <f aca="false">SUM(C9:G9)</f>
        <v>0</v>
      </c>
      <c r="I9" s="44"/>
      <c r="J9" s="44"/>
      <c r="K9" s="44"/>
      <c r="L9" s="44"/>
      <c r="M9" s="44"/>
      <c r="N9" s="24" t="n">
        <f aca="false">SUM(I9:M9)</f>
        <v>0</v>
      </c>
      <c r="O9" s="35" t="n">
        <f aca="false">(H9+N9)</f>
        <v>0</v>
      </c>
      <c r="P9" s="36" t="n">
        <f aca="false">(O9/2)</f>
        <v>0</v>
      </c>
      <c r="Q9" s="72" t="str">
        <f aca="false">IF(P9&gt;=45,"ممتاز",IF(P9&gt;=37.5,"جيدجداً",IF(P9&gt;=30,"جيد",IF(P9&gt;=25,"مقبول","ضعيف"))))</f>
        <v>ضعيف</v>
      </c>
      <c r="R9" s="73" t="str">
        <f aca="false">IF(H9&gt;=45,"ممتاز",IF(H9&gt;=37.5,"جيدجداً",IF(H9&gt;=30,"جيد",IF(H9&gt;=25,"مقبول","ضعيف"))))</f>
        <v>ضعيف</v>
      </c>
      <c r="S9" s="74" t="str">
        <f aca="false">IF(N9&gt;=45,"ممتاز",IF(N9&gt;=37.5,"جيدجداً",IF(N9&gt;=30,"جيد",IF(N9&gt;=25,"مقبول","ضعيف"))))</f>
        <v>ضعيف</v>
      </c>
      <c r="T9" s="63"/>
      <c r="U9" s="68"/>
      <c r="V9" s="69"/>
      <c r="W9" s="70"/>
      <c r="X9" s="63"/>
      <c r="Y9" s="63"/>
      <c r="Z9" s="63"/>
      <c r="AA9" s="75"/>
    </row>
    <row r="10" s="17" customFormat="true" ht="15.95" hidden="false" customHeight="true" outlineLevel="0" collapsed="false">
      <c r="A10" s="32" t="n">
        <v>7</v>
      </c>
      <c r="B10" s="42"/>
      <c r="C10" s="34"/>
      <c r="D10" s="34"/>
      <c r="E10" s="43"/>
      <c r="F10" s="43"/>
      <c r="G10" s="34"/>
      <c r="H10" s="24" t="n">
        <f aca="false">SUM(C10:G10)</f>
        <v>0</v>
      </c>
      <c r="I10" s="44"/>
      <c r="J10" s="44"/>
      <c r="K10" s="44"/>
      <c r="L10" s="44"/>
      <c r="M10" s="44"/>
      <c r="N10" s="24" t="n">
        <f aca="false">SUM(I10:M10)</f>
        <v>0</v>
      </c>
      <c r="O10" s="35" t="n">
        <f aca="false">(H10+N10)</f>
        <v>0</v>
      </c>
      <c r="P10" s="36" t="n">
        <f aca="false">(O10/2)</f>
        <v>0</v>
      </c>
      <c r="Q10" s="72" t="str">
        <f aca="false">IF(P10&gt;=45,"ممتاز",IF(P10&gt;=37.5,"جيدجداً",IF(P10&gt;=30,"جيد",IF(P10&gt;=25,"مقبول","ضعيف"))))</f>
        <v>ضعيف</v>
      </c>
      <c r="R10" s="73" t="str">
        <f aca="false">IF(H10&gt;=45,"ممتاز",IF(H10&gt;=37.5,"جيدجداً",IF(H10&gt;=30,"جيد",IF(H10&gt;=25,"مقبول","ضعيف"))))</f>
        <v>ضعيف</v>
      </c>
      <c r="S10" s="74" t="str">
        <f aca="false">IF(N10&gt;=45,"ممتاز",IF(N10&gt;=37.5,"جيدجداً",IF(N10&gt;=30,"جيد",IF(N10&gt;=25,"مقبول","ضعيف"))))</f>
        <v>ضعيف</v>
      </c>
      <c r="T10" s="63"/>
      <c r="U10" s="68"/>
      <c r="V10" s="69"/>
      <c r="W10" s="70"/>
      <c r="X10" s="63"/>
      <c r="Y10" s="63"/>
      <c r="Z10" s="63"/>
      <c r="AA10" s="75"/>
    </row>
    <row r="11" s="17" customFormat="true" ht="15.95" hidden="false" customHeight="true" outlineLevel="0" collapsed="false">
      <c r="A11" s="32" t="n">
        <v>8</v>
      </c>
      <c r="B11" s="42"/>
      <c r="C11" s="34"/>
      <c r="D11" s="34"/>
      <c r="E11" s="43"/>
      <c r="F11" s="43"/>
      <c r="G11" s="34"/>
      <c r="H11" s="24" t="n">
        <f aca="false">SUM(C11:G11)</f>
        <v>0</v>
      </c>
      <c r="I11" s="44"/>
      <c r="J11" s="44"/>
      <c r="K11" s="44"/>
      <c r="L11" s="44"/>
      <c r="M11" s="44"/>
      <c r="N11" s="24" t="n">
        <f aca="false">SUM(I11:M11)</f>
        <v>0</v>
      </c>
      <c r="O11" s="35" t="n">
        <f aca="false">(H11+N11)</f>
        <v>0</v>
      </c>
      <c r="P11" s="36" t="n">
        <f aca="false">(O11/2)</f>
        <v>0</v>
      </c>
      <c r="Q11" s="72" t="str">
        <f aca="false">IF(P11&gt;=45,"ممتاز",IF(P11&gt;=37.5,"جيدجداً",IF(P11&gt;=30,"جيد",IF(P11&gt;=25,"مقبول","ضعيف"))))</f>
        <v>ضعيف</v>
      </c>
      <c r="R11" s="73" t="str">
        <f aca="false">IF(H11&gt;=45,"ممتاز",IF(H11&gt;=37.5,"جيدجداً",IF(H11&gt;=30,"جيد",IF(H11&gt;=25,"مقبول","ضعيف"))))</f>
        <v>ضعيف</v>
      </c>
      <c r="S11" s="74" t="str">
        <f aca="false">IF(N11&gt;=45,"ممتاز",IF(N11&gt;=37.5,"جيدجداً",IF(N11&gt;=30,"جيد",IF(N11&gt;=25,"مقبول","ضعيف"))))</f>
        <v>ضعيف</v>
      </c>
      <c r="T11" s="63"/>
      <c r="U11" s="68"/>
      <c r="V11" s="69"/>
      <c r="W11" s="70"/>
      <c r="X11" s="63"/>
      <c r="Y11" s="63"/>
      <c r="Z11" s="63"/>
      <c r="AA11" s="75"/>
    </row>
    <row r="12" s="17" customFormat="true" ht="15.95" hidden="false" customHeight="true" outlineLevel="0" collapsed="false">
      <c r="A12" s="32" t="n">
        <v>9</v>
      </c>
      <c r="B12" s="42"/>
      <c r="C12" s="34"/>
      <c r="D12" s="34"/>
      <c r="E12" s="43"/>
      <c r="F12" s="43"/>
      <c r="G12" s="34"/>
      <c r="H12" s="24" t="n">
        <f aca="false">SUM(C12:G12)</f>
        <v>0</v>
      </c>
      <c r="I12" s="44"/>
      <c r="J12" s="44"/>
      <c r="K12" s="44"/>
      <c r="L12" s="44"/>
      <c r="M12" s="44"/>
      <c r="N12" s="24" t="n">
        <f aca="false">SUM(I12:M12)</f>
        <v>0</v>
      </c>
      <c r="O12" s="35" t="n">
        <f aca="false">(H12+N12)</f>
        <v>0</v>
      </c>
      <c r="P12" s="36" t="n">
        <f aca="false">(O12/2)</f>
        <v>0</v>
      </c>
      <c r="Q12" s="72" t="str">
        <f aca="false">IF(P12&gt;=45,"ممتاز",IF(P12&gt;=37.5,"جيدجداً",IF(P12&gt;=30,"جيد",IF(P12&gt;=25,"مقبول","ضعيف"))))</f>
        <v>ضعيف</v>
      </c>
      <c r="R12" s="73" t="str">
        <f aca="false">IF(H12&gt;=45,"ممتاز",IF(H12&gt;=37.5,"جيدجداً",IF(H12&gt;=30,"جيد",IF(H12&gt;=25,"مقبول","ضعيف"))))</f>
        <v>ضعيف</v>
      </c>
      <c r="S12" s="74" t="str">
        <f aca="false">IF(N12&gt;=45,"ممتاز",IF(N12&gt;=37.5,"جيدجداً",IF(N12&gt;=30,"جيد",IF(N12&gt;=25,"مقبول","ضعيف"))))</f>
        <v>ضعيف</v>
      </c>
      <c r="T12" s="63"/>
      <c r="U12" s="68"/>
      <c r="V12" s="69"/>
      <c r="W12" s="70"/>
      <c r="X12" s="63"/>
      <c r="Y12" s="63"/>
      <c r="Z12" s="63"/>
      <c r="AA12" s="75"/>
    </row>
    <row r="13" s="17" customFormat="true" ht="15.95" hidden="false" customHeight="true" outlineLevel="0" collapsed="false">
      <c r="A13" s="32" t="n">
        <v>10</v>
      </c>
      <c r="B13" s="42"/>
      <c r="C13" s="34"/>
      <c r="D13" s="34"/>
      <c r="E13" s="43"/>
      <c r="F13" s="43"/>
      <c r="G13" s="34"/>
      <c r="H13" s="24" t="n">
        <f aca="false">SUM(C13:G13)</f>
        <v>0</v>
      </c>
      <c r="I13" s="44"/>
      <c r="J13" s="44"/>
      <c r="K13" s="44"/>
      <c r="L13" s="44"/>
      <c r="M13" s="44"/>
      <c r="N13" s="24" t="n">
        <f aca="false">SUM(I13:M13)</f>
        <v>0</v>
      </c>
      <c r="O13" s="35" t="n">
        <f aca="false">(H13+N13)</f>
        <v>0</v>
      </c>
      <c r="P13" s="36" t="n">
        <f aca="false">(O13/2)</f>
        <v>0</v>
      </c>
      <c r="Q13" s="72" t="str">
        <f aca="false">IF(P13&gt;=45,"ممتاز",IF(P13&gt;=37.5,"جيدجداً",IF(P13&gt;=30,"جيد",IF(P13&gt;=25,"مقبول","ضعيف"))))</f>
        <v>ضعيف</v>
      </c>
      <c r="R13" s="73" t="str">
        <f aca="false">IF(H13&gt;=45,"ممتاز",IF(H13&gt;=37.5,"جيدجداً",IF(H13&gt;=30,"جيد",IF(H13&gt;=25,"مقبول","ضعيف"))))</f>
        <v>ضعيف</v>
      </c>
      <c r="S13" s="74" t="str">
        <f aca="false">IF(N13&gt;=45,"ممتاز",IF(N13&gt;=37.5,"جيدجداً",IF(N13&gt;=30,"جيد",IF(N13&gt;=25,"مقبول","ضعيف"))))</f>
        <v>ضعيف</v>
      </c>
      <c r="T13" s="63"/>
      <c r="U13" s="68"/>
      <c r="V13" s="69"/>
      <c r="W13" s="70"/>
      <c r="X13" s="63"/>
      <c r="Y13" s="63"/>
      <c r="Z13" s="63"/>
      <c r="AA13" s="75"/>
    </row>
    <row r="14" s="17" customFormat="true" ht="15.95" hidden="false" customHeight="true" outlineLevel="0" collapsed="false">
      <c r="A14" s="32" t="n">
        <v>11</v>
      </c>
      <c r="B14" s="42"/>
      <c r="C14" s="44"/>
      <c r="D14" s="44"/>
      <c r="E14" s="44"/>
      <c r="F14" s="44"/>
      <c r="G14" s="44"/>
      <c r="H14" s="24" t="n">
        <f aca="false">SUM(C14:G14)</f>
        <v>0</v>
      </c>
      <c r="I14" s="44"/>
      <c r="J14" s="44"/>
      <c r="K14" s="44"/>
      <c r="L14" s="44"/>
      <c r="M14" s="44"/>
      <c r="N14" s="24" t="n">
        <f aca="false">SUM(I14:M14)</f>
        <v>0</v>
      </c>
      <c r="O14" s="35" t="n">
        <f aca="false">(H14+N14)</f>
        <v>0</v>
      </c>
      <c r="P14" s="36" t="n">
        <f aca="false">(O14/2)</f>
        <v>0</v>
      </c>
      <c r="Q14" s="72" t="str">
        <f aca="false">IF(P14&gt;=45,"ممتاز",IF(P14&gt;=37.5,"جيدجداً",IF(P14&gt;=30,"جيد",IF(P14&gt;=25,"مقبول","ضعيف"))))</f>
        <v>ضعيف</v>
      </c>
      <c r="R14" s="73" t="str">
        <f aca="false">IF(H14&gt;=45,"ممتاز",IF(H14&gt;=37.5,"جيدجداً",IF(H14&gt;=30,"جيد",IF(H14&gt;=25,"مقبول","ضعيف"))))</f>
        <v>ضعيف</v>
      </c>
      <c r="S14" s="74" t="str">
        <f aca="false">IF(N14&gt;=45,"ممتاز",IF(N14&gt;=37.5,"جيدجداً",IF(N14&gt;=30,"جيد",IF(N14&gt;=25,"مقبول","ضعيف"))))</f>
        <v>ضعيف</v>
      </c>
      <c r="T14" s="63"/>
      <c r="U14" s="68"/>
      <c r="V14" s="69"/>
      <c r="W14" s="70"/>
      <c r="X14" s="63"/>
      <c r="Y14" s="63"/>
      <c r="Z14" s="63"/>
      <c r="AA14" s="75"/>
    </row>
    <row r="15" s="17" customFormat="true" ht="15.95" hidden="false" customHeight="true" outlineLevel="0" collapsed="false">
      <c r="A15" s="32" t="n">
        <v>12</v>
      </c>
      <c r="B15" s="42"/>
      <c r="C15" s="34"/>
      <c r="D15" s="34"/>
      <c r="E15" s="43"/>
      <c r="F15" s="43"/>
      <c r="G15" s="34"/>
      <c r="H15" s="24" t="n">
        <f aca="false">SUM(C15:G15)</f>
        <v>0</v>
      </c>
      <c r="I15" s="44"/>
      <c r="J15" s="44"/>
      <c r="K15" s="44"/>
      <c r="L15" s="44"/>
      <c r="M15" s="44"/>
      <c r="N15" s="24" t="n">
        <f aca="false">SUM(I15:M15)</f>
        <v>0</v>
      </c>
      <c r="O15" s="35" t="n">
        <f aca="false">(H15+N15)</f>
        <v>0</v>
      </c>
      <c r="P15" s="36" t="n">
        <f aca="false">(O15/2)</f>
        <v>0</v>
      </c>
      <c r="Q15" s="72" t="str">
        <f aca="false">IF(P15&gt;=45,"ممتاز",IF(P15&gt;=37.5,"جيدجداً",IF(P15&gt;=30,"جيد",IF(P15&gt;=25,"مقبول","ضعيف"))))</f>
        <v>ضعيف</v>
      </c>
      <c r="R15" s="73" t="str">
        <f aca="false">IF(H15&gt;=45,"ممتاز",IF(H15&gt;=37.5,"جيدجداً",IF(H15&gt;=30,"جيد",IF(H15&gt;=25,"مقبول","ضعيف"))))</f>
        <v>ضعيف</v>
      </c>
      <c r="S15" s="74" t="str">
        <f aca="false">IF(N15&gt;=45,"ممتاز",IF(N15&gt;=37.5,"جيدجداً",IF(N15&gt;=30,"جيد",IF(N15&gt;=25,"مقبول","ضعيف"))))</f>
        <v>ضعيف</v>
      </c>
      <c r="T15" s="63"/>
      <c r="U15" s="68"/>
      <c r="V15" s="69"/>
      <c r="W15" s="70"/>
      <c r="X15" s="63"/>
      <c r="Y15" s="63"/>
      <c r="Z15" s="63"/>
      <c r="AA15" s="75"/>
    </row>
    <row r="16" s="17" customFormat="true" ht="15.95" hidden="false" customHeight="true" outlineLevel="0" collapsed="false">
      <c r="A16" s="32" t="n">
        <v>13</v>
      </c>
      <c r="B16" s="42"/>
      <c r="C16" s="34"/>
      <c r="D16" s="34"/>
      <c r="E16" s="43"/>
      <c r="F16" s="43"/>
      <c r="G16" s="34"/>
      <c r="H16" s="24" t="n">
        <f aca="false">SUM(C16:G16)</f>
        <v>0</v>
      </c>
      <c r="I16" s="44"/>
      <c r="J16" s="44"/>
      <c r="K16" s="44"/>
      <c r="L16" s="44"/>
      <c r="M16" s="44"/>
      <c r="N16" s="24" t="n">
        <f aca="false">SUM(I16:M16)</f>
        <v>0</v>
      </c>
      <c r="O16" s="35" t="n">
        <f aca="false">(H16+N16)</f>
        <v>0</v>
      </c>
      <c r="P16" s="36" t="n">
        <f aca="false">(O16/2)</f>
        <v>0</v>
      </c>
      <c r="Q16" s="72" t="str">
        <f aca="false">IF(P16&gt;=45,"ممتاز",IF(P16&gt;=37.5,"جيدجداً",IF(P16&gt;=30,"جيد",IF(P16&gt;=25,"مقبول","ضعيف"))))</f>
        <v>ضعيف</v>
      </c>
      <c r="R16" s="73" t="str">
        <f aca="false">IF(H16&gt;=45,"ممتاز",IF(H16&gt;=37.5,"جيدجداً",IF(H16&gt;=30,"جيد",IF(H16&gt;=25,"مقبول","ضعيف"))))</f>
        <v>ضعيف</v>
      </c>
      <c r="S16" s="74" t="str">
        <f aca="false">IF(N16&gt;=45,"ممتاز",IF(N16&gt;=37.5,"جيدجداً",IF(N16&gt;=30,"جيد",IF(N16&gt;=25,"مقبول","ضعيف"))))</f>
        <v>ضعيف</v>
      </c>
      <c r="T16" s="63"/>
      <c r="U16" s="68"/>
      <c r="V16" s="69"/>
      <c r="W16" s="70"/>
      <c r="X16" s="63"/>
      <c r="Y16" s="63"/>
      <c r="Z16" s="63"/>
      <c r="AA16" s="75"/>
    </row>
    <row r="17" s="17" customFormat="true" ht="15.95" hidden="false" customHeight="true" outlineLevel="0" collapsed="false">
      <c r="A17" s="32" t="n">
        <v>14</v>
      </c>
      <c r="B17" s="42"/>
      <c r="C17" s="34"/>
      <c r="D17" s="34"/>
      <c r="E17" s="43"/>
      <c r="F17" s="43"/>
      <c r="G17" s="34"/>
      <c r="H17" s="24" t="n">
        <f aca="false">SUM(C17:G17)</f>
        <v>0</v>
      </c>
      <c r="I17" s="44"/>
      <c r="J17" s="44"/>
      <c r="K17" s="44"/>
      <c r="L17" s="44"/>
      <c r="M17" s="44"/>
      <c r="N17" s="24" t="n">
        <f aca="false">SUM(I17:M17)</f>
        <v>0</v>
      </c>
      <c r="O17" s="35" t="n">
        <f aca="false">(H17+N17)</f>
        <v>0</v>
      </c>
      <c r="P17" s="36" t="n">
        <f aca="false">(O17/2)</f>
        <v>0</v>
      </c>
      <c r="Q17" s="72" t="str">
        <f aca="false">IF(P17&gt;=45,"ممتاز",IF(P17&gt;=37.5,"جيدجداً",IF(P17&gt;=30,"جيد",IF(P17&gt;=25,"مقبول","ضعيف"))))</f>
        <v>ضعيف</v>
      </c>
      <c r="R17" s="73" t="str">
        <f aca="false">IF(H17&gt;=45,"ممتاز",IF(H17&gt;=37.5,"جيدجداً",IF(H17&gt;=30,"جيد",IF(H17&gt;=25,"مقبول","ضعيف"))))</f>
        <v>ضعيف</v>
      </c>
      <c r="S17" s="74" t="str">
        <f aca="false">IF(N17&gt;=45,"ممتاز",IF(N17&gt;=37.5,"جيدجداً",IF(N17&gt;=30,"جيد",IF(N17&gt;=25,"مقبول","ضعيف"))))</f>
        <v>ضعيف</v>
      </c>
      <c r="T17" s="63"/>
      <c r="U17" s="68"/>
      <c r="V17" s="69"/>
      <c r="W17" s="70"/>
      <c r="X17" s="63"/>
      <c r="Y17" s="63"/>
      <c r="Z17" s="63"/>
      <c r="AA17" s="75"/>
    </row>
    <row r="18" s="17" customFormat="true" ht="15.95" hidden="false" customHeight="true" outlineLevel="0" collapsed="false">
      <c r="A18" s="32" t="n">
        <v>15</v>
      </c>
      <c r="B18" s="42"/>
      <c r="C18" s="34"/>
      <c r="D18" s="34"/>
      <c r="E18" s="43"/>
      <c r="F18" s="43"/>
      <c r="G18" s="34"/>
      <c r="H18" s="24" t="n">
        <f aca="false">SUM(C18:G18)</f>
        <v>0</v>
      </c>
      <c r="I18" s="44"/>
      <c r="J18" s="44"/>
      <c r="K18" s="44"/>
      <c r="L18" s="44"/>
      <c r="M18" s="44"/>
      <c r="N18" s="24" t="n">
        <f aca="false">SUM(I18:M18)</f>
        <v>0</v>
      </c>
      <c r="O18" s="35" t="n">
        <f aca="false">(H18+N18)</f>
        <v>0</v>
      </c>
      <c r="P18" s="36" t="n">
        <f aca="false">(O18/2)</f>
        <v>0</v>
      </c>
      <c r="Q18" s="72" t="str">
        <f aca="false">IF(P18&gt;=45,"ممتاز",IF(P18&gt;=37.5,"جيدجداً",IF(P18&gt;=30,"جيد",IF(P18&gt;=25,"مقبول","ضعيف"))))</f>
        <v>ضعيف</v>
      </c>
      <c r="R18" s="73" t="str">
        <f aca="false">IF(H18&gt;=45,"ممتاز",IF(H18&gt;=37.5,"جيدجداً",IF(H18&gt;=30,"جيد",IF(H18&gt;=25,"مقبول","ضعيف"))))</f>
        <v>ضعيف</v>
      </c>
      <c r="S18" s="74" t="str">
        <f aca="false">IF(N18&gt;=45,"ممتاز",IF(N18&gt;=37.5,"جيدجداً",IF(N18&gt;=30,"جيد",IF(N18&gt;=25,"مقبول","ضعيف"))))</f>
        <v>ضعيف</v>
      </c>
      <c r="T18" s="63"/>
      <c r="U18" s="68"/>
      <c r="V18" s="69"/>
      <c r="W18" s="70"/>
      <c r="X18" s="63"/>
      <c r="Y18" s="63"/>
      <c r="Z18" s="63"/>
      <c r="AA18" s="75"/>
    </row>
    <row r="19" s="17" customFormat="true" ht="15.95" hidden="false" customHeight="true" outlineLevel="0" collapsed="false">
      <c r="A19" s="32" t="n">
        <v>16</v>
      </c>
      <c r="B19" s="42"/>
      <c r="C19" s="34"/>
      <c r="D19" s="34"/>
      <c r="E19" s="43"/>
      <c r="F19" s="43"/>
      <c r="G19" s="34"/>
      <c r="H19" s="24" t="n">
        <f aca="false">SUM(C19:G19)</f>
        <v>0</v>
      </c>
      <c r="I19" s="44"/>
      <c r="J19" s="44"/>
      <c r="K19" s="44"/>
      <c r="L19" s="44"/>
      <c r="M19" s="44"/>
      <c r="N19" s="24" t="n">
        <f aca="false">SUM(I19:M19)</f>
        <v>0</v>
      </c>
      <c r="O19" s="35" t="n">
        <f aca="false">(H19+N19)</f>
        <v>0</v>
      </c>
      <c r="P19" s="36" t="n">
        <f aca="false">(O19/2)</f>
        <v>0</v>
      </c>
      <c r="Q19" s="72" t="str">
        <f aca="false">IF(P19&gt;=45,"ممتاز",IF(P19&gt;=37.5,"جيدجداً",IF(P19&gt;=30,"جيد",IF(P19&gt;=25,"مقبول","ضعيف"))))</f>
        <v>ضعيف</v>
      </c>
      <c r="R19" s="73" t="str">
        <f aca="false">IF(H19&gt;=45,"ممتاز",IF(H19&gt;=37.5,"جيدجداً",IF(H19&gt;=30,"جيد",IF(H19&gt;=25,"مقبول","ضعيف"))))</f>
        <v>ضعيف</v>
      </c>
      <c r="S19" s="74" t="str">
        <f aca="false">IF(N19&gt;=45,"ممتاز",IF(N19&gt;=37.5,"جيدجداً",IF(N19&gt;=30,"جيد",IF(N19&gt;=25,"مقبول","ضعيف"))))</f>
        <v>ضعيف</v>
      </c>
      <c r="T19" s="63"/>
      <c r="U19" s="68"/>
      <c r="V19" s="69"/>
      <c r="W19" s="70"/>
      <c r="X19" s="63"/>
      <c r="Y19" s="63"/>
      <c r="Z19" s="63"/>
      <c r="AA19" s="75"/>
    </row>
    <row r="20" s="17" customFormat="true" ht="15.95" hidden="false" customHeight="true" outlineLevel="0" collapsed="false">
      <c r="A20" s="32" t="n">
        <v>17</v>
      </c>
      <c r="B20" s="42"/>
      <c r="C20" s="34"/>
      <c r="D20" s="34"/>
      <c r="E20" s="43"/>
      <c r="F20" s="43"/>
      <c r="G20" s="34"/>
      <c r="H20" s="24" t="n">
        <f aca="false">SUM(C20:G20)</f>
        <v>0</v>
      </c>
      <c r="I20" s="44"/>
      <c r="J20" s="44"/>
      <c r="K20" s="44"/>
      <c r="L20" s="44"/>
      <c r="M20" s="44"/>
      <c r="N20" s="24" t="n">
        <f aca="false">SUM(I20:M20)</f>
        <v>0</v>
      </c>
      <c r="O20" s="35" t="n">
        <f aca="false">(H20+N20)</f>
        <v>0</v>
      </c>
      <c r="P20" s="36" t="n">
        <f aca="false">(O20/2)</f>
        <v>0</v>
      </c>
      <c r="Q20" s="72" t="str">
        <f aca="false">IF(P20&gt;=45,"ممتاز",IF(P20&gt;=37.5,"جيدجداً",IF(P20&gt;=30,"جيد",IF(P20&gt;=25,"مقبول","ضعيف"))))</f>
        <v>ضعيف</v>
      </c>
      <c r="R20" s="73" t="str">
        <f aca="false">IF(H20&gt;=45,"ممتاز",IF(H20&gt;=37.5,"جيدجداً",IF(H20&gt;=30,"جيد",IF(H20&gt;=25,"مقبول","ضعيف"))))</f>
        <v>ضعيف</v>
      </c>
      <c r="S20" s="74" t="str">
        <f aca="false">IF(N20&gt;=45,"ممتاز",IF(N20&gt;=37.5,"جيدجداً",IF(N20&gt;=30,"جيد",IF(N20&gt;=25,"مقبول","ضعيف"))))</f>
        <v>ضعيف</v>
      </c>
      <c r="T20" s="63"/>
      <c r="U20" s="68"/>
      <c r="V20" s="69"/>
      <c r="W20" s="70"/>
      <c r="X20" s="63"/>
      <c r="Y20" s="63"/>
      <c r="Z20" s="63"/>
      <c r="AA20" s="75"/>
    </row>
    <row r="21" s="17" customFormat="true" ht="15.95" hidden="false" customHeight="true" outlineLevel="0" collapsed="false">
      <c r="A21" s="32" t="n">
        <v>18</v>
      </c>
      <c r="B21" s="42"/>
      <c r="C21" s="34"/>
      <c r="D21" s="34"/>
      <c r="E21" s="43"/>
      <c r="F21" s="43"/>
      <c r="G21" s="34"/>
      <c r="H21" s="24" t="n">
        <f aca="false">SUM(C21:G21)</f>
        <v>0</v>
      </c>
      <c r="I21" s="44"/>
      <c r="J21" s="44"/>
      <c r="K21" s="44"/>
      <c r="L21" s="44"/>
      <c r="M21" s="44"/>
      <c r="N21" s="24" t="n">
        <f aca="false">SUM(I21:M21)</f>
        <v>0</v>
      </c>
      <c r="O21" s="35" t="n">
        <f aca="false">(H21+N21)</f>
        <v>0</v>
      </c>
      <c r="P21" s="36" t="n">
        <f aca="false">(O21/2)</f>
        <v>0</v>
      </c>
      <c r="Q21" s="72" t="str">
        <f aca="false">IF(P21&gt;=45,"ممتاز",IF(P21&gt;=37.5,"جيدجداً",IF(P21&gt;=30,"جيد",IF(P21&gt;=25,"مقبول","ضعيف"))))</f>
        <v>ضعيف</v>
      </c>
      <c r="R21" s="73" t="str">
        <f aca="false">IF(H21&gt;=45,"ممتاز",IF(H21&gt;=37.5,"جيدجداً",IF(H21&gt;=30,"جيد",IF(H21&gt;=25,"مقبول","ضعيف"))))</f>
        <v>ضعيف</v>
      </c>
      <c r="S21" s="74" t="str">
        <f aca="false">IF(N21&gt;=45,"ممتاز",IF(N21&gt;=37.5,"جيدجداً",IF(N21&gt;=30,"جيد",IF(N21&gt;=25,"مقبول","ضعيف"))))</f>
        <v>ضعيف</v>
      </c>
      <c r="T21" s="63"/>
      <c r="U21" s="68"/>
      <c r="V21" s="69"/>
      <c r="W21" s="70"/>
      <c r="X21" s="63"/>
      <c r="Y21" s="63"/>
      <c r="Z21" s="63"/>
      <c r="AA21" s="75"/>
    </row>
    <row r="22" s="17" customFormat="true" ht="15.95" hidden="false" customHeight="true" outlineLevel="0" collapsed="false">
      <c r="A22" s="46" t="n">
        <v>19</v>
      </c>
      <c r="B22" s="47"/>
      <c r="C22" s="48"/>
      <c r="D22" s="48"/>
      <c r="E22" s="49"/>
      <c r="F22" s="49"/>
      <c r="G22" s="48"/>
      <c r="H22" s="24" t="n">
        <f aca="false">SUM(C22:G22)</f>
        <v>0</v>
      </c>
      <c r="I22" s="50"/>
      <c r="J22" s="50"/>
      <c r="K22" s="50"/>
      <c r="L22" s="50"/>
      <c r="M22" s="50"/>
      <c r="N22" s="24" t="n">
        <f aca="false">SUM(I22:M22)</f>
        <v>0</v>
      </c>
      <c r="O22" s="35" t="n">
        <f aca="false">(H22+N22)</f>
        <v>0</v>
      </c>
      <c r="P22" s="36" t="n">
        <f aca="false">(O22/2)</f>
        <v>0</v>
      </c>
      <c r="Q22" s="72" t="str">
        <f aca="false">IF(P22&gt;=45,"ممتاز",IF(P22&gt;=37.5,"جيدجداً",IF(P22&gt;=30,"جيد",IF(P22&gt;=25,"مقبول","ضعيف"))))</f>
        <v>ضعيف</v>
      </c>
      <c r="R22" s="73" t="str">
        <f aca="false">IF(H22&gt;=45,"ممتاز",IF(H22&gt;=37.5,"جيدجداً",IF(H22&gt;=30,"جيد",IF(H22&gt;=25,"مقبول","ضعيف"))))</f>
        <v>ضعيف</v>
      </c>
      <c r="S22" s="74" t="str">
        <f aca="false">IF(N22&gt;=45,"ممتاز",IF(N22&gt;=37.5,"جيدجداً",IF(N22&gt;=30,"جيد",IF(N22&gt;=25,"مقبول","ضعيف"))))</f>
        <v>ضعيف</v>
      </c>
      <c r="T22" s="63"/>
      <c r="U22" s="68"/>
      <c r="V22" s="69"/>
      <c r="W22" s="70"/>
      <c r="X22" s="63"/>
      <c r="Y22" s="63"/>
      <c r="Z22" s="63"/>
      <c r="AA22" s="75"/>
    </row>
    <row r="23" s="17" customFormat="true" ht="15.95" hidden="false" customHeight="true" outlineLevel="0" collapsed="false">
      <c r="A23" s="32" t="n">
        <v>20</v>
      </c>
      <c r="B23" s="42"/>
      <c r="C23" s="34"/>
      <c r="D23" s="34"/>
      <c r="E23" s="34"/>
      <c r="F23" s="34"/>
      <c r="G23" s="34"/>
      <c r="H23" s="24" t="n">
        <f aca="false">SUM(C23:G23)</f>
        <v>0</v>
      </c>
      <c r="I23" s="44"/>
      <c r="J23" s="44"/>
      <c r="K23" s="44"/>
      <c r="L23" s="44"/>
      <c r="M23" s="44"/>
      <c r="N23" s="24" t="n">
        <f aca="false">SUM(I23:M23)</f>
        <v>0</v>
      </c>
      <c r="O23" s="35" t="n">
        <f aca="false">(H23+N23)</f>
        <v>0</v>
      </c>
      <c r="P23" s="36" t="n">
        <f aca="false">(O23/2)</f>
        <v>0</v>
      </c>
      <c r="Q23" s="72" t="str">
        <f aca="false">IF(P23&gt;=45,"ممتاز",IF(P23&gt;=37.5,"جيدجداً",IF(P23&gt;=30,"جيد",IF(P23&gt;=25,"مقبول","ضعيف"))))</f>
        <v>ضعيف</v>
      </c>
      <c r="R23" s="73" t="str">
        <f aca="false">IF(H23&gt;=45,"ممتاز",IF(H23&gt;=37.5,"جيدجداً",IF(H23&gt;=30,"جيد",IF(H23&gt;=25,"مقبول","ضعيف"))))</f>
        <v>ضعيف</v>
      </c>
      <c r="S23" s="74" t="str">
        <f aca="false">IF(N23&gt;=45,"ممتاز",IF(N23&gt;=37.5,"جيدجداً",IF(N23&gt;=30,"جيد",IF(N23&gt;=25,"مقبول","ضعيف"))))</f>
        <v>ضعيف</v>
      </c>
      <c r="T23" s="63"/>
      <c r="U23" s="68"/>
      <c r="V23" s="69"/>
      <c r="W23" s="70"/>
      <c r="X23" s="63"/>
      <c r="Y23" s="63"/>
      <c r="Z23" s="63"/>
      <c r="AA23" s="75"/>
    </row>
    <row r="24" s="17" customFormat="true" ht="15.95" hidden="false" customHeight="true" outlineLevel="0" collapsed="false">
      <c r="A24" s="32" t="n">
        <v>21</v>
      </c>
      <c r="B24" s="42"/>
      <c r="C24" s="34"/>
      <c r="D24" s="34"/>
      <c r="E24" s="34"/>
      <c r="F24" s="34"/>
      <c r="G24" s="34"/>
      <c r="H24" s="24" t="n">
        <f aca="false">SUM(C24:G24)</f>
        <v>0</v>
      </c>
      <c r="I24" s="44"/>
      <c r="J24" s="44"/>
      <c r="K24" s="44"/>
      <c r="L24" s="44"/>
      <c r="M24" s="44"/>
      <c r="N24" s="24" t="n">
        <f aca="false">SUM(I24:M24)</f>
        <v>0</v>
      </c>
      <c r="O24" s="35" t="n">
        <f aca="false">(H24+N24)</f>
        <v>0</v>
      </c>
      <c r="P24" s="36" t="n">
        <f aca="false">(O24/2)</f>
        <v>0</v>
      </c>
      <c r="Q24" s="72" t="str">
        <f aca="false">IF(P24&gt;=45,"ممتاز",IF(P24&gt;=37.5,"جيدجداً",IF(P24&gt;=30,"جيد",IF(P24&gt;=25,"مقبول","ضعيف"))))</f>
        <v>ضعيف</v>
      </c>
      <c r="R24" s="73" t="str">
        <f aca="false">IF(H24&gt;=45,"ممتاز",IF(H24&gt;=37.5,"جيدجداً",IF(H24&gt;=30,"جيد",IF(H24&gt;=25,"مقبول","ضعيف"))))</f>
        <v>ضعيف</v>
      </c>
      <c r="S24" s="74" t="str">
        <f aca="false">IF(N24&gt;=45,"ممتاز",IF(N24&gt;=37.5,"جيدجداً",IF(N24&gt;=30,"جيد",IF(N24&gt;=25,"مقبول","ضعيف"))))</f>
        <v>ضعيف</v>
      </c>
      <c r="T24" s="63"/>
      <c r="U24" s="68"/>
      <c r="V24" s="69"/>
      <c r="W24" s="70"/>
      <c r="X24" s="63"/>
      <c r="Y24" s="63"/>
      <c r="Z24" s="63"/>
      <c r="AA24" s="75"/>
    </row>
    <row r="25" s="17" customFormat="true" ht="15.95" hidden="false" customHeight="true" outlineLevel="0" collapsed="false">
      <c r="A25" s="32" t="n">
        <v>22</v>
      </c>
      <c r="B25" s="42"/>
      <c r="C25" s="34"/>
      <c r="D25" s="34"/>
      <c r="E25" s="34"/>
      <c r="F25" s="34"/>
      <c r="G25" s="34"/>
      <c r="H25" s="24" t="n">
        <f aca="false">SUM(C25:G25)</f>
        <v>0</v>
      </c>
      <c r="I25" s="44"/>
      <c r="J25" s="44"/>
      <c r="K25" s="44"/>
      <c r="L25" s="44"/>
      <c r="M25" s="44"/>
      <c r="N25" s="24" t="n">
        <f aca="false">SUM(I25:M25)</f>
        <v>0</v>
      </c>
      <c r="O25" s="35" t="n">
        <f aca="false">(H25+N25)</f>
        <v>0</v>
      </c>
      <c r="P25" s="36" t="n">
        <f aca="false">(O25/2)</f>
        <v>0</v>
      </c>
      <c r="Q25" s="72" t="str">
        <f aca="false">IF(P25&gt;=45,"ممتاز",IF(P25&gt;=37.5,"جيدجداً",IF(P25&gt;=30,"جيد",IF(P25&gt;=25,"مقبول","ضعيف"))))</f>
        <v>ضعيف</v>
      </c>
      <c r="R25" s="73" t="str">
        <f aca="false">IF(H25&gt;=45,"ممتاز",IF(H25&gt;=37.5,"جيدجداً",IF(H25&gt;=30,"جيد",IF(H25&gt;=25,"مقبول","ضعيف"))))</f>
        <v>ضعيف</v>
      </c>
      <c r="S25" s="74" t="str">
        <f aca="false">IF(N25&gt;=45,"ممتاز",IF(N25&gt;=37.5,"جيدجداً",IF(N25&gt;=30,"جيد",IF(N25&gt;=25,"مقبول","ضعيف"))))</f>
        <v>ضعيف</v>
      </c>
      <c r="T25" s="63"/>
      <c r="U25" s="68"/>
      <c r="V25" s="69"/>
      <c r="W25" s="70"/>
      <c r="X25" s="63"/>
      <c r="Y25" s="63"/>
      <c r="Z25" s="63"/>
      <c r="AA25" s="75"/>
    </row>
    <row r="26" s="17" customFormat="true" ht="15.95" hidden="false" customHeight="true" outlineLevel="0" collapsed="false">
      <c r="A26" s="32" t="n">
        <v>23</v>
      </c>
      <c r="B26" s="42"/>
      <c r="C26" s="34"/>
      <c r="D26" s="34"/>
      <c r="E26" s="34"/>
      <c r="F26" s="34"/>
      <c r="G26" s="34"/>
      <c r="H26" s="24" t="n">
        <f aca="false">SUM(C26:G26)</f>
        <v>0</v>
      </c>
      <c r="I26" s="44"/>
      <c r="J26" s="44"/>
      <c r="K26" s="44"/>
      <c r="L26" s="44"/>
      <c r="M26" s="44"/>
      <c r="N26" s="24" t="n">
        <f aca="false">SUM(I26:M26)</f>
        <v>0</v>
      </c>
      <c r="O26" s="35" t="n">
        <f aca="false">(H26+N26)</f>
        <v>0</v>
      </c>
      <c r="P26" s="36" t="n">
        <f aca="false">(O26/2)</f>
        <v>0</v>
      </c>
      <c r="Q26" s="72" t="str">
        <f aca="false">IF(P26&gt;=45,"ممتاز",IF(P26&gt;=37.5,"جيدجداً",IF(P26&gt;=30,"جيد",IF(P26&gt;=25,"مقبول","ضعيف"))))</f>
        <v>ضعيف</v>
      </c>
      <c r="R26" s="73" t="str">
        <f aca="false">IF(H26&gt;=45,"ممتاز",IF(H26&gt;=37.5,"جيدجداً",IF(H26&gt;=30,"جيد",IF(H26&gt;=25,"مقبول","ضعيف"))))</f>
        <v>ضعيف</v>
      </c>
      <c r="S26" s="74" t="str">
        <f aca="false">IF(N26&gt;=45,"ممتاز",IF(N26&gt;=37.5,"جيدجداً",IF(N26&gt;=30,"جيد",IF(N26&gt;=25,"مقبول","ضعيف"))))</f>
        <v>ضعيف</v>
      </c>
      <c r="T26" s="63"/>
      <c r="U26" s="68"/>
      <c r="V26" s="69"/>
      <c r="W26" s="70"/>
      <c r="X26" s="63"/>
      <c r="Y26" s="63"/>
      <c r="Z26" s="63"/>
      <c r="AA26" s="75"/>
    </row>
    <row r="27" s="17" customFormat="true" ht="15.95" hidden="false" customHeight="true" outlineLevel="0" collapsed="false">
      <c r="A27" s="32" t="n">
        <v>24</v>
      </c>
      <c r="B27" s="42"/>
      <c r="C27" s="34"/>
      <c r="D27" s="34"/>
      <c r="E27" s="34"/>
      <c r="F27" s="34"/>
      <c r="G27" s="34"/>
      <c r="H27" s="24" t="n">
        <f aca="false">SUM(C27:G27)</f>
        <v>0</v>
      </c>
      <c r="I27" s="44"/>
      <c r="J27" s="44"/>
      <c r="K27" s="44"/>
      <c r="L27" s="44"/>
      <c r="M27" s="44"/>
      <c r="N27" s="24" t="n">
        <f aca="false">SUM(I27:M27)</f>
        <v>0</v>
      </c>
      <c r="O27" s="35" t="n">
        <f aca="false">(H27+N27)</f>
        <v>0</v>
      </c>
      <c r="P27" s="36" t="n">
        <f aca="false">(O27/2)</f>
        <v>0</v>
      </c>
      <c r="Q27" s="72" t="str">
        <f aca="false">IF(P27&gt;=45,"ممتاز",IF(P27&gt;=37.5,"جيدجداً",IF(P27&gt;=30,"جيد",IF(P27&gt;=25,"مقبول","ضعيف"))))</f>
        <v>ضعيف</v>
      </c>
      <c r="R27" s="73" t="str">
        <f aca="false">IF(H27&gt;=45,"ممتاز",IF(H27&gt;=37.5,"جيدجداً",IF(H27&gt;=30,"جيد",IF(H27&gt;=25,"مقبول","ضعيف"))))</f>
        <v>ضعيف</v>
      </c>
      <c r="S27" s="74" t="str">
        <f aca="false">IF(N27&gt;=45,"ممتاز",IF(N27&gt;=37.5,"جيدجداً",IF(N27&gt;=30,"جيد",IF(N27&gt;=25,"مقبول","ضعيف"))))</f>
        <v>ضعيف</v>
      </c>
      <c r="T27" s="63"/>
      <c r="U27" s="68"/>
      <c r="V27" s="69"/>
      <c r="W27" s="70"/>
      <c r="X27" s="63"/>
      <c r="Y27" s="63"/>
      <c r="Z27" s="63"/>
      <c r="AA27" s="75"/>
    </row>
    <row r="28" s="17" customFormat="true" ht="15.95" hidden="false" customHeight="true" outlineLevel="0" collapsed="false">
      <c r="A28" s="51" t="n">
        <v>25</v>
      </c>
      <c r="B28" s="52"/>
      <c r="C28" s="53"/>
      <c r="D28" s="53"/>
      <c r="E28" s="53"/>
      <c r="F28" s="53"/>
      <c r="G28" s="53"/>
      <c r="H28" s="54" t="n">
        <f aca="false">SUM(C28:G28)</f>
        <v>0</v>
      </c>
      <c r="I28" s="55"/>
      <c r="J28" s="55"/>
      <c r="K28" s="55"/>
      <c r="L28" s="55"/>
      <c r="M28" s="55"/>
      <c r="N28" s="54" t="n">
        <f aca="false">SUM(I28:M28)</f>
        <v>0</v>
      </c>
      <c r="O28" s="35" t="n">
        <f aca="false">(H28+N28)</f>
        <v>0</v>
      </c>
      <c r="P28" s="36" t="n">
        <f aca="false">(O28/2)</f>
        <v>0</v>
      </c>
      <c r="Q28" s="72" t="str">
        <f aca="false">IF(P28&gt;=45,"ممتاز",IF(P28&gt;=37.5,"جيدجداً",IF(P28&gt;=30,"جيد",IF(P28&gt;=25,"مقبول","ضعيف"))))</f>
        <v>ضعيف</v>
      </c>
      <c r="R28" s="73" t="str">
        <f aca="false">IF(H28&gt;=45,"ممتاز",IF(H28&gt;=37.5,"جيدجداً",IF(H28&gt;=30,"جيد",IF(H28&gt;=25,"مقبول","ضعيف"))))</f>
        <v>ضعيف</v>
      </c>
      <c r="S28" s="74" t="str">
        <f aca="false">IF(N28&gt;=45,"ممتاز",IF(N28&gt;=37.5,"جيدجداً",IF(N28&gt;=30,"جيد",IF(N28&gt;=25,"مقبول","ضعيف"))))</f>
        <v>ضعيف</v>
      </c>
      <c r="T28" s="63"/>
      <c r="U28" s="68"/>
      <c r="V28" s="69"/>
      <c r="W28" s="70"/>
      <c r="X28" s="63"/>
      <c r="Y28" s="63"/>
      <c r="Z28" s="63"/>
      <c r="AA28" s="75"/>
    </row>
    <row r="29" s="17" customFormat="true" ht="81" hidden="false" customHeight="true" outlineLevel="0" collapsed="false">
      <c r="A29" s="6" t="s">
        <v>1</v>
      </c>
      <c r="B29" s="7" t="s">
        <v>2</v>
      </c>
      <c r="C29" s="8" t="s">
        <v>3</v>
      </c>
      <c r="D29" s="9" t="s">
        <v>4</v>
      </c>
      <c r="E29" s="10" t="s">
        <v>5</v>
      </c>
      <c r="F29" s="10" t="s">
        <v>6</v>
      </c>
      <c r="G29" s="9" t="s">
        <v>7</v>
      </c>
      <c r="H29" s="11" t="s">
        <v>8</v>
      </c>
      <c r="I29" s="9" t="s">
        <v>3</v>
      </c>
      <c r="J29" s="9" t="s">
        <v>4</v>
      </c>
      <c r="K29" s="9" t="s">
        <v>5</v>
      </c>
      <c r="L29" s="9" t="s">
        <v>6</v>
      </c>
      <c r="M29" s="9" t="s">
        <v>7</v>
      </c>
      <c r="N29" s="11" t="s">
        <v>8</v>
      </c>
      <c r="O29" s="76" t="s">
        <v>9</v>
      </c>
      <c r="P29" s="77" t="s">
        <v>10</v>
      </c>
      <c r="Q29" s="78" t="s">
        <v>11</v>
      </c>
      <c r="R29" s="79" t="s">
        <v>12</v>
      </c>
      <c r="S29" s="80" t="s">
        <v>13</v>
      </c>
      <c r="T29" s="63"/>
      <c r="U29" s="64"/>
      <c r="V29" s="18"/>
      <c r="W29" s="65"/>
      <c r="X29" s="18"/>
      <c r="Y29" s="18"/>
      <c r="Z29" s="18"/>
      <c r="AA29" s="81"/>
    </row>
    <row r="30" s="17" customFormat="true" ht="15.95" hidden="false" customHeight="true" outlineLevel="0" collapsed="false">
      <c r="A30" s="82"/>
      <c r="B30" s="83"/>
      <c r="C30" s="84" t="n">
        <v>20</v>
      </c>
      <c r="D30" s="85" t="n">
        <v>15</v>
      </c>
      <c r="E30" s="86" t="n">
        <v>5</v>
      </c>
      <c r="F30" s="86" t="n">
        <v>5</v>
      </c>
      <c r="G30" s="85" t="n">
        <v>5</v>
      </c>
      <c r="H30" s="87" t="n">
        <v>50</v>
      </c>
      <c r="I30" s="85" t="n">
        <v>20</v>
      </c>
      <c r="J30" s="85" t="n">
        <v>15</v>
      </c>
      <c r="K30" s="85" t="n">
        <v>5</v>
      </c>
      <c r="L30" s="85" t="n">
        <v>5</v>
      </c>
      <c r="M30" s="85" t="n">
        <v>5</v>
      </c>
      <c r="N30" s="87" t="n">
        <v>50</v>
      </c>
      <c r="O30" s="88" t="n">
        <v>100</v>
      </c>
      <c r="P30" s="89" t="n">
        <v>50</v>
      </c>
      <c r="Q30" s="90" t="s">
        <v>15</v>
      </c>
      <c r="R30" s="91" t="s">
        <v>15</v>
      </c>
      <c r="S30" s="92" t="s">
        <v>15</v>
      </c>
      <c r="T30" s="63"/>
      <c r="U30" s="68"/>
      <c r="V30" s="69"/>
      <c r="W30" s="70"/>
      <c r="X30" s="31"/>
      <c r="Y30" s="31"/>
      <c r="Z30" s="31"/>
    </row>
    <row r="31" s="17" customFormat="true" ht="15.95" hidden="false" customHeight="true" outlineLevel="0" collapsed="false">
      <c r="A31" s="93" t="n">
        <v>26</v>
      </c>
      <c r="B31" s="94"/>
      <c r="C31" s="95"/>
      <c r="D31" s="95"/>
      <c r="E31" s="95"/>
      <c r="F31" s="95"/>
      <c r="G31" s="95"/>
      <c r="H31" s="96" t="n">
        <f aca="false">SUM(C31:G31)</f>
        <v>0</v>
      </c>
      <c r="I31" s="97"/>
      <c r="J31" s="97"/>
      <c r="K31" s="97"/>
      <c r="L31" s="97"/>
      <c r="M31" s="97"/>
      <c r="N31" s="96" t="n">
        <f aca="false">SUM(I31:M31)</f>
        <v>0</v>
      </c>
      <c r="O31" s="35" t="n">
        <f aca="false">(H31+N31)</f>
        <v>0</v>
      </c>
      <c r="P31" s="36" t="n">
        <f aca="false">(O31/2)</f>
        <v>0</v>
      </c>
      <c r="Q31" s="72" t="str">
        <f aca="false">IF(P31&gt;=45,"ممتاز",IF(P31&gt;=37.5,"جيدجداً",IF(P31&gt;=30,"جيد",IF(P31&gt;=25,"مقبول","ضعيف"))))</f>
        <v>ضعيف</v>
      </c>
      <c r="R31" s="98" t="str">
        <f aca="false">IF(H31&gt;=45,"ممتاز",IF(H31&gt;=37.5,"جيدجداً",IF(H31&gt;=30,"جيد",IF(H31&gt;=25,"مقبول","ضعيف"))))</f>
        <v>ضعيف</v>
      </c>
      <c r="S31" s="99" t="str">
        <f aca="false">IF(N31&gt;=45,"ممتاز",IF(N31&gt;=37.5,"جيدجداً",IF(N31&gt;=30,"جيد",IF(N31&gt;=25,"مقبول","ضعيف"))))</f>
        <v>ضعيف</v>
      </c>
      <c r="T31" s="63"/>
      <c r="U31" s="68"/>
      <c r="V31" s="69"/>
      <c r="W31" s="70"/>
      <c r="X31" s="63"/>
      <c r="Y31" s="63"/>
      <c r="Z31" s="63"/>
    </row>
    <row r="32" s="17" customFormat="true" ht="15.95" hidden="false" customHeight="true" outlineLevel="0" collapsed="false">
      <c r="A32" s="32" t="n">
        <v>27</v>
      </c>
      <c r="B32" s="42"/>
      <c r="C32" s="34"/>
      <c r="D32" s="34"/>
      <c r="E32" s="34"/>
      <c r="F32" s="34"/>
      <c r="G32" s="34"/>
      <c r="H32" s="24" t="n">
        <f aca="false">SUM(C32:G32)</f>
        <v>0</v>
      </c>
      <c r="I32" s="44"/>
      <c r="J32" s="44"/>
      <c r="K32" s="44"/>
      <c r="L32" s="44"/>
      <c r="M32" s="44"/>
      <c r="N32" s="24" t="n">
        <f aca="false">SUM(I32:M32)</f>
        <v>0</v>
      </c>
      <c r="O32" s="35" t="n">
        <f aca="false">(H32+N32)</f>
        <v>0</v>
      </c>
      <c r="P32" s="36" t="n">
        <f aca="false">(O32/2)</f>
        <v>0</v>
      </c>
      <c r="Q32" s="72" t="str">
        <f aca="false">IF(P32&gt;=45,"ممتاز",IF(P32&gt;=37.5,"جيدجداً",IF(P32&gt;=30,"جيد",IF(P32&gt;=25,"مقبول","ضعيف"))))</f>
        <v>ضعيف</v>
      </c>
      <c r="R32" s="98" t="str">
        <f aca="false">IF(H32&gt;=45,"ممتاز",IF(H32&gt;=37.5,"جيدجداً",IF(H32&gt;=30,"جيد",IF(H32&gt;=25,"مقبول","ضعيف"))))</f>
        <v>ضعيف</v>
      </c>
      <c r="S32" s="99" t="str">
        <f aca="false">IF(N32&gt;=45,"ممتاز",IF(N32&gt;=37.5,"جيدجداً",IF(N32&gt;=30,"جيد",IF(N32&gt;=25,"مقبول","ضعيف"))))</f>
        <v>ضعيف</v>
      </c>
      <c r="T32" s="63"/>
      <c r="U32" s="68"/>
      <c r="V32" s="69"/>
      <c r="W32" s="70"/>
      <c r="X32" s="63"/>
      <c r="Y32" s="63"/>
      <c r="Z32" s="63"/>
    </row>
    <row r="33" s="17" customFormat="true" ht="15.95" hidden="false" customHeight="true" outlineLevel="0" collapsed="false">
      <c r="A33" s="32" t="n">
        <v>28</v>
      </c>
      <c r="B33" s="42"/>
      <c r="C33" s="34"/>
      <c r="D33" s="34"/>
      <c r="E33" s="34"/>
      <c r="F33" s="34"/>
      <c r="G33" s="34"/>
      <c r="H33" s="24" t="n">
        <f aca="false">SUM(C33:G33)</f>
        <v>0</v>
      </c>
      <c r="I33" s="44"/>
      <c r="J33" s="44"/>
      <c r="K33" s="44"/>
      <c r="L33" s="44"/>
      <c r="M33" s="44"/>
      <c r="N33" s="24" t="n">
        <f aca="false">SUM(I33:M33)</f>
        <v>0</v>
      </c>
      <c r="O33" s="35" t="n">
        <f aca="false">(H33+N33)</f>
        <v>0</v>
      </c>
      <c r="P33" s="36" t="n">
        <f aca="false">(O33/2)</f>
        <v>0</v>
      </c>
      <c r="Q33" s="72" t="str">
        <f aca="false">IF(P33&gt;=45,"ممتاز",IF(P33&gt;=37.5,"جيدجداً",IF(P33&gt;=30,"جيد",IF(P33&gt;=25,"مقبول","ضعيف"))))</f>
        <v>ضعيف</v>
      </c>
      <c r="R33" s="98" t="str">
        <f aca="false">IF(H33&gt;=45,"ممتاز",IF(H33&gt;=37.5,"جيدجداً",IF(H33&gt;=30,"جيد",IF(H33&gt;=25,"مقبول","ضعيف"))))</f>
        <v>ضعيف</v>
      </c>
      <c r="S33" s="99" t="str">
        <f aca="false">IF(N33&gt;=45,"ممتاز",IF(N33&gt;=37.5,"جيدجداً",IF(N33&gt;=30,"جيد",IF(N33&gt;=25,"مقبول","ضعيف"))))</f>
        <v>ضعيف</v>
      </c>
      <c r="T33" s="63"/>
      <c r="U33" s="68"/>
      <c r="V33" s="69"/>
      <c r="W33" s="70"/>
      <c r="X33" s="63"/>
      <c r="Y33" s="63"/>
      <c r="Z33" s="63"/>
    </row>
    <row r="34" s="17" customFormat="true" ht="15.95" hidden="false" customHeight="true" outlineLevel="0" collapsed="false">
      <c r="A34" s="32" t="n">
        <v>29</v>
      </c>
      <c r="B34" s="42"/>
      <c r="C34" s="44"/>
      <c r="D34" s="44"/>
      <c r="E34" s="44"/>
      <c r="F34" s="44"/>
      <c r="G34" s="44"/>
      <c r="H34" s="24" t="n">
        <f aca="false">SUM(C34:G34)</f>
        <v>0</v>
      </c>
      <c r="I34" s="44"/>
      <c r="J34" s="44"/>
      <c r="K34" s="44"/>
      <c r="L34" s="44"/>
      <c r="M34" s="44"/>
      <c r="N34" s="24" t="n">
        <f aca="false">SUM(I34:M34)</f>
        <v>0</v>
      </c>
      <c r="O34" s="35" t="n">
        <f aca="false">(H34+N34)</f>
        <v>0</v>
      </c>
      <c r="P34" s="36" t="n">
        <f aca="false">(O34/2)</f>
        <v>0</v>
      </c>
      <c r="Q34" s="72" t="str">
        <f aca="false">IF(P34&gt;=45,"ممتاز",IF(P34&gt;=37.5,"جيدجداً",IF(P34&gt;=30,"جيد",IF(P34&gt;=25,"مقبول","ضعيف"))))</f>
        <v>ضعيف</v>
      </c>
      <c r="R34" s="98" t="str">
        <f aca="false">IF(H34&gt;=45,"ممتاز",IF(H34&gt;=37.5,"جيدجداً",IF(H34&gt;=30,"جيد",IF(H34&gt;=25,"مقبول","ضعيف"))))</f>
        <v>ضعيف</v>
      </c>
      <c r="S34" s="99" t="str">
        <f aca="false">IF(N34&gt;=45,"ممتاز",IF(N34&gt;=37.5,"جيدجداً",IF(N34&gt;=30,"جيد",IF(N34&gt;=25,"مقبول","ضعيف"))))</f>
        <v>ضعيف</v>
      </c>
      <c r="T34" s="63"/>
      <c r="U34" s="68"/>
      <c r="V34" s="69"/>
      <c r="W34" s="70"/>
      <c r="X34" s="63"/>
      <c r="Y34" s="63"/>
      <c r="Z34" s="63"/>
    </row>
    <row r="35" s="17" customFormat="true" ht="15.95" hidden="false" customHeight="true" outlineLevel="0" collapsed="false">
      <c r="A35" s="32" t="n">
        <v>30</v>
      </c>
      <c r="B35" s="42"/>
      <c r="C35" s="34"/>
      <c r="D35" s="34"/>
      <c r="E35" s="34"/>
      <c r="F35" s="34"/>
      <c r="G35" s="34"/>
      <c r="H35" s="24" t="n">
        <f aca="false">SUM(C35:G35)</f>
        <v>0</v>
      </c>
      <c r="I35" s="44"/>
      <c r="J35" s="44"/>
      <c r="K35" s="44"/>
      <c r="L35" s="44"/>
      <c r="M35" s="44"/>
      <c r="N35" s="24" t="n">
        <f aca="false">SUM(I35:M35)</f>
        <v>0</v>
      </c>
      <c r="O35" s="35" t="n">
        <f aca="false">(H35+N35)</f>
        <v>0</v>
      </c>
      <c r="P35" s="36" t="n">
        <f aca="false">(O35/2)</f>
        <v>0</v>
      </c>
      <c r="Q35" s="72" t="str">
        <f aca="false">IF(P35&gt;=45,"ممتاز",IF(P35&gt;=37.5,"جيدجداً",IF(P35&gt;=30,"جيد",IF(P35&gt;=25,"مقبول","ضعيف"))))</f>
        <v>ضعيف</v>
      </c>
      <c r="R35" s="98" t="str">
        <f aca="false">IF(H35&gt;=45,"ممتاز",IF(H35&gt;=37.5,"جيدجداً",IF(H35&gt;=30,"جيد",IF(H35&gt;=25,"مقبول","ضعيف"))))</f>
        <v>ضعيف</v>
      </c>
      <c r="S35" s="99" t="str">
        <f aca="false">IF(N35&gt;=45,"ممتاز",IF(N35&gt;=37.5,"جيدجداً",IF(N35&gt;=30,"جيد",IF(N35&gt;=25,"مقبول","ضعيف"))))</f>
        <v>ضعيف</v>
      </c>
      <c r="T35" s="63"/>
      <c r="U35" s="68"/>
      <c r="V35" s="69"/>
      <c r="W35" s="70"/>
      <c r="X35" s="63"/>
      <c r="Y35" s="63"/>
      <c r="Z35" s="63"/>
    </row>
    <row r="36" s="17" customFormat="true" ht="15.95" hidden="false" customHeight="true" outlineLevel="0" collapsed="false">
      <c r="A36" s="32" t="n">
        <v>31</v>
      </c>
      <c r="B36" s="42"/>
      <c r="C36" s="34"/>
      <c r="D36" s="34"/>
      <c r="E36" s="34"/>
      <c r="F36" s="34"/>
      <c r="G36" s="34"/>
      <c r="H36" s="24" t="n">
        <f aca="false">SUM(C36:G36)</f>
        <v>0</v>
      </c>
      <c r="I36" s="44"/>
      <c r="J36" s="44"/>
      <c r="K36" s="44"/>
      <c r="L36" s="44"/>
      <c r="M36" s="44"/>
      <c r="N36" s="24" t="n">
        <f aca="false">SUM(I36:M36)</f>
        <v>0</v>
      </c>
      <c r="O36" s="35" t="n">
        <f aca="false">(H36+N36)</f>
        <v>0</v>
      </c>
      <c r="P36" s="36" t="n">
        <f aca="false">(O36/2)</f>
        <v>0</v>
      </c>
      <c r="Q36" s="72" t="str">
        <f aca="false">IF(P36&gt;=45,"ممتاز",IF(P36&gt;=37.5,"جيدجداً",IF(P36&gt;=30,"جيد",IF(P36&gt;=25,"مقبول","ضعيف"))))</f>
        <v>ضعيف</v>
      </c>
      <c r="R36" s="98" t="str">
        <f aca="false">IF(H36&gt;=45,"ممتاز",IF(H36&gt;=37.5,"جيدجداً",IF(H36&gt;=30,"جيد",IF(H36&gt;=25,"مقبول","ضعيف"))))</f>
        <v>ضعيف</v>
      </c>
      <c r="S36" s="99" t="str">
        <f aca="false">IF(N36&gt;=45,"ممتاز",IF(N36&gt;=37.5,"جيدجداً",IF(N36&gt;=30,"جيد",IF(N36&gt;=25,"مقبول","ضعيف"))))</f>
        <v>ضعيف</v>
      </c>
      <c r="T36" s="63"/>
      <c r="U36" s="68"/>
      <c r="V36" s="69"/>
      <c r="W36" s="70"/>
      <c r="X36" s="63"/>
      <c r="Y36" s="63"/>
      <c r="Z36" s="63"/>
    </row>
    <row r="37" s="17" customFormat="true" ht="15.95" hidden="false" customHeight="true" outlineLevel="0" collapsed="false">
      <c r="A37" s="32" t="n">
        <v>32</v>
      </c>
      <c r="B37" s="42"/>
      <c r="C37" s="34"/>
      <c r="D37" s="34"/>
      <c r="E37" s="34"/>
      <c r="F37" s="34"/>
      <c r="G37" s="34"/>
      <c r="H37" s="24" t="n">
        <f aca="false">SUM(C37:G37)</f>
        <v>0</v>
      </c>
      <c r="I37" s="44"/>
      <c r="J37" s="44"/>
      <c r="K37" s="44"/>
      <c r="L37" s="44"/>
      <c r="M37" s="44"/>
      <c r="N37" s="24" t="n">
        <f aca="false">SUM(I37:M37)</f>
        <v>0</v>
      </c>
      <c r="O37" s="35" t="n">
        <f aca="false">(H37+N37)</f>
        <v>0</v>
      </c>
      <c r="P37" s="36" t="n">
        <f aca="false">(O37/2)</f>
        <v>0</v>
      </c>
      <c r="Q37" s="72" t="str">
        <f aca="false">IF(P37&gt;=45,"ممتاز",IF(P37&gt;=37.5,"جيدجداً",IF(P37&gt;=30,"جيد",IF(P37&gt;=25,"مقبول","ضعيف"))))</f>
        <v>ضعيف</v>
      </c>
      <c r="R37" s="98" t="str">
        <f aca="false">IF(H37&gt;=45,"ممتاز",IF(H37&gt;=37.5,"جيدجداً",IF(H37&gt;=30,"جيد",IF(H37&gt;=25,"مقبول","ضعيف"))))</f>
        <v>ضعيف</v>
      </c>
      <c r="S37" s="99" t="str">
        <f aca="false">IF(N37&gt;=45,"ممتاز",IF(N37&gt;=37.5,"جيدجداً",IF(N37&gt;=30,"جيد",IF(N37&gt;=25,"مقبول","ضعيف"))))</f>
        <v>ضعيف</v>
      </c>
      <c r="T37" s="63"/>
      <c r="U37" s="68"/>
      <c r="V37" s="69"/>
      <c r="W37" s="70"/>
      <c r="X37" s="63"/>
      <c r="Y37" s="63"/>
      <c r="Z37" s="63"/>
    </row>
    <row r="38" s="17" customFormat="true" ht="15.95" hidden="false" customHeight="true" outlineLevel="0" collapsed="false">
      <c r="A38" s="32" t="n">
        <v>33</v>
      </c>
      <c r="B38" s="42"/>
      <c r="C38" s="34"/>
      <c r="D38" s="34"/>
      <c r="E38" s="34"/>
      <c r="F38" s="34"/>
      <c r="G38" s="34"/>
      <c r="H38" s="24" t="n">
        <f aca="false">SUM(C38:G38)</f>
        <v>0</v>
      </c>
      <c r="I38" s="44"/>
      <c r="J38" s="44"/>
      <c r="K38" s="44"/>
      <c r="L38" s="44"/>
      <c r="M38" s="44"/>
      <c r="N38" s="24" t="n">
        <f aca="false">SUM(I38:M38)</f>
        <v>0</v>
      </c>
      <c r="O38" s="35" t="n">
        <f aca="false">(H38+N38)</f>
        <v>0</v>
      </c>
      <c r="P38" s="36" t="n">
        <f aca="false">(O38/2)</f>
        <v>0</v>
      </c>
      <c r="Q38" s="72" t="str">
        <f aca="false">IF(P38&gt;=45,"ممتاز",IF(P38&gt;=37.5,"جيدجداً",IF(P38&gt;=30,"جيد",IF(P38&gt;=25,"مقبول","ضعيف"))))</f>
        <v>ضعيف</v>
      </c>
      <c r="R38" s="98" t="str">
        <f aca="false">IF(H38&gt;=45,"ممتاز",IF(H38&gt;=37.5,"جيدجداً",IF(H38&gt;=30,"جيد",IF(H38&gt;=25,"مقبول","ضعيف"))))</f>
        <v>ضعيف</v>
      </c>
      <c r="S38" s="99" t="str">
        <f aca="false">IF(N38&gt;=45,"ممتاز",IF(N38&gt;=37.5,"جيدجداً",IF(N38&gt;=30,"جيد",IF(N38&gt;=25,"مقبول","ضعيف"))))</f>
        <v>ضعيف</v>
      </c>
      <c r="T38" s="63"/>
      <c r="U38" s="68"/>
      <c r="V38" s="69"/>
      <c r="W38" s="70"/>
      <c r="X38" s="63"/>
      <c r="Y38" s="63"/>
      <c r="Z38" s="63"/>
    </row>
    <row r="39" s="17" customFormat="true" ht="15.95" hidden="false" customHeight="true" outlineLevel="0" collapsed="false">
      <c r="A39" s="32" t="n">
        <v>34</v>
      </c>
      <c r="B39" s="42"/>
      <c r="C39" s="34"/>
      <c r="D39" s="34"/>
      <c r="E39" s="34"/>
      <c r="F39" s="34"/>
      <c r="G39" s="34"/>
      <c r="H39" s="24" t="n">
        <f aca="false">SUM(C39:G39)</f>
        <v>0</v>
      </c>
      <c r="I39" s="44"/>
      <c r="J39" s="44"/>
      <c r="K39" s="44"/>
      <c r="L39" s="44"/>
      <c r="M39" s="44"/>
      <c r="N39" s="24" t="n">
        <f aca="false">SUM(I39:M39)</f>
        <v>0</v>
      </c>
      <c r="O39" s="35" t="n">
        <f aca="false">(H39+N39)</f>
        <v>0</v>
      </c>
      <c r="P39" s="36" t="n">
        <f aca="false">(O39/2)</f>
        <v>0</v>
      </c>
      <c r="Q39" s="72" t="str">
        <f aca="false">IF(P39&gt;=45,"ممتاز",IF(P39&gt;=37.5,"جيدجداً",IF(P39&gt;=30,"جيد",IF(P39&gt;=25,"مقبول","ضعيف"))))</f>
        <v>ضعيف</v>
      </c>
      <c r="R39" s="98" t="str">
        <f aca="false">IF(H39&gt;=45,"ممتاز",IF(H39&gt;=37.5,"جيدجداً",IF(H39&gt;=30,"جيد",IF(H39&gt;=25,"مقبول","ضعيف"))))</f>
        <v>ضعيف</v>
      </c>
      <c r="S39" s="99" t="str">
        <f aca="false">IF(N39&gt;=45,"ممتاز",IF(N39&gt;=37.5,"جيدجداً",IF(N39&gt;=30,"جيد",IF(N39&gt;=25,"مقبول","ضعيف"))))</f>
        <v>ضعيف</v>
      </c>
      <c r="T39" s="63"/>
      <c r="U39" s="68"/>
      <c r="V39" s="69"/>
      <c r="W39" s="70"/>
      <c r="X39" s="63"/>
      <c r="Y39" s="63"/>
      <c r="Z39" s="63"/>
    </row>
    <row r="40" s="17" customFormat="true" ht="15.95" hidden="false" customHeight="true" outlineLevel="0" collapsed="false">
      <c r="A40" s="32" t="n">
        <v>35</v>
      </c>
      <c r="B40" s="42"/>
      <c r="C40" s="34"/>
      <c r="D40" s="34"/>
      <c r="E40" s="34"/>
      <c r="F40" s="34"/>
      <c r="G40" s="34"/>
      <c r="H40" s="24" t="n">
        <f aca="false">SUM(C40:G40)</f>
        <v>0</v>
      </c>
      <c r="I40" s="44"/>
      <c r="J40" s="44"/>
      <c r="K40" s="44"/>
      <c r="L40" s="44"/>
      <c r="M40" s="44"/>
      <c r="N40" s="24" t="n">
        <f aca="false">SUM(I40:M40)</f>
        <v>0</v>
      </c>
      <c r="O40" s="35" t="n">
        <f aca="false">(H40+N40)</f>
        <v>0</v>
      </c>
      <c r="P40" s="36" t="n">
        <f aca="false">(O40/2)</f>
        <v>0</v>
      </c>
      <c r="Q40" s="72" t="str">
        <f aca="false">IF(P40&gt;=45,"ممتاز",IF(P40&gt;=37.5,"جيدجداً",IF(P40&gt;=30,"جيد",IF(P40&gt;=25,"مقبول","ضعيف"))))</f>
        <v>ضعيف</v>
      </c>
      <c r="R40" s="98" t="str">
        <f aca="false">IF(H40&gt;=45,"ممتاز",IF(H40&gt;=37.5,"جيدجداً",IF(H40&gt;=30,"جيد",IF(H40&gt;=25,"مقبول","ضعيف"))))</f>
        <v>ضعيف</v>
      </c>
      <c r="S40" s="99" t="str">
        <f aca="false">IF(N40&gt;=45,"ممتاز",IF(N40&gt;=37.5,"جيدجداً",IF(N40&gt;=30,"جيد",IF(N40&gt;=25,"مقبول","ضعيف"))))</f>
        <v>ضعيف</v>
      </c>
      <c r="T40" s="63"/>
      <c r="U40" s="68"/>
      <c r="V40" s="69"/>
      <c r="W40" s="70"/>
      <c r="X40" s="63"/>
      <c r="Y40" s="63"/>
      <c r="Z40" s="63"/>
    </row>
    <row r="41" s="17" customFormat="true" ht="15.95" hidden="false" customHeight="true" outlineLevel="0" collapsed="false">
      <c r="A41" s="32" t="n">
        <v>36</v>
      </c>
      <c r="B41" s="42"/>
      <c r="C41" s="34"/>
      <c r="D41" s="34"/>
      <c r="E41" s="34"/>
      <c r="F41" s="34"/>
      <c r="G41" s="34"/>
      <c r="H41" s="24" t="n">
        <f aca="false">SUM(C41:G41)</f>
        <v>0</v>
      </c>
      <c r="I41" s="44"/>
      <c r="J41" s="44"/>
      <c r="K41" s="44"/>
      <c r="L41" s="44"/>
      <c r="M41" s="44"/>
      <c r="N41" s="24" t="n">
        <f aca="false">SUM(I41:M41)</f>
        <v>0</v>
      </c>
      <c r="O41" s="35" t="n">
        <f aca="false">(H41+N41)</f>
        <v>0</v>
      </c>
      <c r="P41" s="36" t="n">
        <f aca="false">(O41/2)</f>
        <v>0</v>
      </c>
      <c r="Q41" s="72" t="str">
        <f aca="false">IF(P41&gt;=45,"ممتاز",IF(P41&gt;=37.5,"جيدجداً",IF(P41&gt;=30,"جيد",IF(P41&gt;=25,"مقبول","ضعيف"))))</f>
        <v>ضعيف</v>
      </c>
      <c r="R41" s="98" t="str">
        <f aca="false">IF(H41&gt;=45,"ممتاز",IF(H41&gt;=37.5,"جيدجداً",IF(H41&gt;=30,"جيد",IF(H41&gt;=25,"مقبول","ضعيف"))))</f>
        <v>ضعيف</v>
      </c>
      <c r="S41" s="99" t="str">
        <f aca="false">IF(N41&gt;=45,"ممتاز",IF(N41&gt;=37.5,"جيدجداً",IF(N41&gt;=30,"جيد",IF(N41&gt;=25,"مقبول","ضعيف"))))</f>
        <v>ضعيف</v>
      </c>
      <c r="T41" s="63"/>
      <c r="U41" s="68"/>
      <c r="V41" s="69"/>
      <c r="W41" s="70"/>
      <c r="X41" s="63"/>
      <c r="Y41" s="63"/>
      <c r="Z41" s="63"/>
    </row>
    <row r="42" s="17" customFormat="true" ht="15.95" hidden="false" customHeight="true" outlineLevel="0" collapsed="false">
      <c r="A42" s="32" t="n">
        <v>37</v>
      </c>
      <c r="B42" s="42"/>
      <c r="C42" s="34"/>
      <c r="D42" s="34"/>
      <c r="E42" s="34"/>
      <c r="F42" s="34"/>
      <c r="G42" s="34"/>
      <c r="H42" s="24" t="n">
        <f aca="false">SUM(C42:G42)</f>
        <v>0</v>
      </c>
      <c r="I42" s="34"/>
      <c r="J42" s="34"/>
      <c r="K42" s="34"/>
      <c r="L42" s="34"/>
      <c r="M42" s="34"/>
      <c r="N42" s="24" t="n">
        <f aca="false">SUM(I42:M42)</f>
        <v>0</v>
      </c>
      <c r="O42" s="35" t="n">
        <f aca="false">(H42+N42)</f>
        <v>0</v>
      </c>
      <c r="P42" s="36" t="n">
        <f aca="false">(O42/2)</f>
        <v>0</v>
      </c>
      <c r="Q42" s="72" t="str">
        <f aca="false">IF(P42&gt;=45,"ممتاز",IF(P42&gt;=37.5,"جيدجداً",IF(P42&gt;=30,"جيد",IF(P42&gt;=25,"مقبول","ضعيف"))))</f>
        <v>ضعيف</v>
      </c>
      <c r="R42" s="98" t="str">
        <f aca="false">IF(H42&gt;=45,"ممتاز",IF(H42&gt;=37.5,"جيدجداً",IF(H42&gt;=30,"جيد",IF(H42&gt;=25,"مقبول","ضعيف"))))</f>
        <v>ضعيف</v>
      </c>
      <c r="S42" s="99" t="str">
        <f aca="false">IF(N42&gt;=45,"ممتاز",IF(N42&gt;=37.5,"جيدجداً",IF(N42&gt;=30,"جيد",IF(N42&gt;=25,"مقبول","ضعيف"))))</f>
        <v>ضعيف</v>
      </c>
      <c r="T42" s="63"/>
      <c r="U42" s="68"/>
      <c r="V42" s="69"/>
      <c r="W42" s="70"/>
      <c r="X42" s="63"/>
      <c r="Y42" s="63"/>
      <c r="Z42" s="63"/>
    </row>
    <row r="43" s="17" customFormat="true" ht="15.95" hidden="false" customHeight="true" outlineLevel="0" collapsed="false">
      <c r="A43" s="32" t="n">
        <v>38</v>
      </c>
      <c r="B43" s="42"/>
      <c r="C43" s="34"/>
      <c r="D43" s="34"/>
      <c r="E43" s="34"/>
      <c r="F43" s="34"/>
      <c r="G43" s="34"/>
      <c r="H43" s="24" t="n">
        <f aca="false">SUM(C43:G43)</f>
        <v>0</v>
      </c>
      <c r="I43" s="44"/>
      <c r="J43" s="44"/>
      <c r="K43" s="44"/>
      <c r="L43" s="44"/>
      <c r="M43" s="44"/>
      <c r="N43" s="24" t="n">
        <f aca="false">SUM(I43:M43)</f>
        <v>0</v>
      </c>
      <c r="O43" s="35" t="n">
        <f aca="false">(H43+N43)</f>
        <v>0</v>
      </c>
      <c r="P43" s="36" t="n">
        <f aca="false">(O43/2)</f>
        <v>0</v>
      </c>
      <c r="Q43" s="72" t="str">
        <f aca="false">IF(P43&gt;=45,"ممتاز",IF(P43&gt;=37.5,"جيدجداً",IF(P43&gt;=30,"جيد",IF(P43&gt;=25,"مقبول","ضعيف"))))</f>
        <v>ضعيف</v>
      </c>
      <c r="R43" s="98" t="str">
        <f aca="false">IF(H43&gt;=45,"ممتاز",IF(H43&gt;=37.5,"جيدجداً",IF(H43&gt;=30,"جيد",IF(H43&gt;=25,"مقبول","ضعيف"))))</f>
        <v>ضعيف</v>
      </c>
      <c r="S43" s="99" t="str">
        <f aca="false">IF(N43&gt;=45,"ممتاز",IF(N43&gt;=37.5,"جيدجداً",IF(N43&gt;=30,"جيد",IF(N43&gt;=25,"مقبول","ضعيف"))))</f>
        <v>ضعيف</v>
      </c>
      <c r="T43" s="63"/>
      <c r="U43" s="68"/>
      <c r="V43" s="69"/>
      <c r="W43" s="70"/>
      <c r="X43" s="63"/>
      <c r="Y43" s="63"/>
      <c r="Z43" s="63"/>
    </row>
    <row r="44" s="17" customFormat="true" ht="15.95" hidden="false" customHeight="true" outlineLevel="0" collapsed="false">
      <c r="A44" s="100" t="n">
        <v>39</v>
      </c>
      <c r="B44" s="42"/>
      <c r="C44" s="44"/>
      <c r="D44" s="44"/>
      <c r="E44" s="44"/>
      <c r="F44" s="44"/>
      <c r="G44" s="44"/>
      <c r="H44" s="24" t="n">
        <f aca="false">SUM(C44:G44)</f>
        <v>0</v>
      </c>
      <c r="I44" s="44"/>
      <c r="J44" s="44"/>
      <c r="K44" s="44"/>
      <c r="L44" s="44"/>
      <c r="M44" s="44"/>
      <c r="N44" s="24" t="n">
        <f aca="false">SUM(I44:M44)</f>
        <v>0</v>
      </c>
      <c r="O44" s="35" t="n">
        <f aca="false">(H44+N44)</f>
        <v>0</v>
      </c>
      <c r="P44" s="36" t="n">
        <f aca="false">(O44/2)</f>
        <v>0</v>
      </c>
      <c r="Q44" s="72" t="str">
        <f aca="false">IF(P44&gt;=45,"ممتاز",IF(P44&gt;=37.5,"جيدجداً",IF(P44&gt;=30,"جيد",IF(P44&gt;=25,"مقبول","ضعيف"))))</f>
        <v>ضعيف</v>
      </c>
      <c r="R44" s="98" t="str">
        <f aca="false">IF(H44&gt;=45,"ممتاز",IF(H44&gt;=37.5,"جيدجداً",IF(H44&gt;=30,"جيد",IF(H44&gt;=25,"مقبول","ضعيف"))))</f>
        <v>ضعيف</v>
      </c>
      <c r="S44" s="99" t="str">
        <f aca="false">IF(N44&gt;=45,"ممتاز",IF(N44&gt;=37.5,"جيدجداً",IF(N44&gt;=30,"جيد",IF(N44&gt;=25,"مقبول","ضعيف"))))</f>
        <v>ضعيف</v>
      </c>
      <c r="T44" s="63"/>
      <c r="U44" s="68"/>
      <c r="V44" s="69"/>
      <c r="W44" s="70"/>
      <c r="X44" s="63"/>
      <c r="Y44" s="63"/>
      <c r="Z44" s="63"/>
    </row>
    <row r="45" s="17" customFormat="true" ht="15.95" hidden="false" customHeight="true" outlineLevel="0" collapsed="false">
      <c r="A45" s="100" t="n">
        <v>40</v>
      </c>
      <c r="B45" s="42"/>
      <c r="C45" s="34"/>
      <c r="D45" s="34"/>
      <c r="E45" s="34"/>
      <c r="F45" s="34"/>
      <c r="G45" s="34"/>
      <c r="H45" s="24" t="n">
        <f aca="false">SUM(C45:G45)</f>
        <v>0</v>
      </c>
      <c r="I45" s="44"/>
      <c r="J45" s="44"/>
      <c r="K45" s="44"/>
      <c r="L45" s="44"/>
      <c r="M45" s="44"/>
      <c r="N45" s="24" t="n">
        <f aca="false">SUM(I45:M45)</f>
        <v>0</v>
      </c>
      <c r="O45" s="35" t="n">
        <f aca="false">(H45+N45)</f>
        <v>0</v>
      </c>
      <c r="P45" s="36" t="n">
        <f aca="false">(O45/2)</f>
        <v>0</v>
      </c>
      <c r="Q45" s="72" t="str">
        <f aca="false">IF(P45&gt;=45,"ممتاز",IF(P45&gt;=37.5,"جيدجداً",IF(P45&gt;=30,"جيد",IF(P45&gt;=25,"مقبول","ضعيف"))))</f>
        <v>ضعيف</v>
      </c>
      <c r="R45" s="98" t="str">
        <f aca="false">IF(H45&gt;=45,"ممتاز",IF(H45&gt;=37.5,"جيدجداً",IF(H45&gt;=30,"جيد",IF(H45&gt;=25,"مقبول","ضعيف"))))</f>
        <v>ضعيف</v>
      </c>
      <c r="S45" s="99" t="str">
        <f aca="false">IF(N45&gt;=45,"ممتاز",IF(N45&gt;=37.5,"جيدجداً",IF(N45&gt;=30,"جيد",IF(N45&gt;=25,"مقبول","ضعيف"))))</f>
        <v>ضعيف</v>
      </c>
      <c r="T45" s="63"/>
      <c r="U45" s="68"/>
      <c r="V45" s="69"/>
      <c r="W45" s="70"/>
      <c r="X45" s="63"/>
      <c r="Y45" s="63"/>
      <c r="Z45" s="63"/>
    </row>
    <row r="46" s="17" customFormat="true" ht="15.95" hidden="false" customHeight="true" outlineLevel="0" collapsed="false">
      <c r="A46" s="100" t="n">
        <v>41</v>
      </c>
      <c r="B46" s="42"/>
      <c r="C46" s="34"/>
      <c r="D46" s="34"/>
      <c r="E46" s="34"/>
      <c r="F46" s="34"/>
      <c r="G46" s="34"/>
      <c r="H46" s="24" t="n">
        <f aca="false">SUM(C46:G46)</f>
        <v>0</v>
      </c>
      <c r="I46" s="44"/>
      <c r="J46" s="44"/>
      <c r="K46" s="44"/>
      <c r="L46" s="44"/>
      <c r="M46" s="44"/>
      <c r="N46" s="24" t="n">
        <f aca="false">SUM(I46:M46)</f>
        <v>0</v>
      </c>
      <c r="O46" s="35" t="n">
        <f aca="false">(H46+N46)</f>
        <v>0</v>
      </c>
      <c r="P46" s="36" t="n">
        <f aca="false">(O46/2)</f>
        <v>0</v>
      </c>
      <c r="Q46" s="72" t="str">
        <f aca="false">IF(P46&gt;=45,"ممتاز",IF(P46&gt;=37.5,"جيدجداً",IF(P46&gt;=30,"جيد",IF(P46&gt;=25,"مقبول","ضعيف"))))</f>
        <v>ضعيف</v>
      </c>
      <c r="R46" s="98" t="str">
        <f aca="false">IF(H46&gt;=45,"ممتاز",IF(H46&gt;=37.5,"جيدجداً",IF(H46&gt;=30,"جيد",IF(H46&gt;=25,"مقبول","ضعيف"))))</f>
        <v>ضعيف</v>
      </c>
      <c r="S46" s="99" t="str">
        <f aca="false">IF(N46&gt;=45,"ممتاز",IF(N46&gt;=37.5,"جيدجداً",IF(N46&gt;=30,"جيد",IF(N46&gt;=25,"مقبول","ضعيف"))))</f>
        <v>ضعيف</v>
      </c>
      <c r="T46" s="63"/>
      <c r="U46" s="68"/>
      <c r="V46" s="69"/>
      <c r="W46" s="70"/>
      <c r="X46" s="63"/>
      <c r="Y46" s="63"/>
      <c r="Z46" s="63"/>
    </row>
    <row r="47" s="17" customFormat="true" ht="15.95" hidden="false" customHeight="true" outlineLevel="0" collapsed="false">
      <c r="A47" s="100" t="n">
        <v>42</v>
      </c>
      <c r="B47" s="42"/>
      <c r="C47" s="34"/>
      <c r="D47" s="34"/>
      <c r="E47" s="34"/>
      <c r="F47" s="34"/>
      <c r="G47" s="34"/>
      <c r="H47" s="24" t="n">
        <f aca="false">SUM(C47:G47)</f>
        <v>0</v>
      </c>
      <c r="I47" s="44"/>
      <c r="J47" s="44"/>
      <c r="K47" s="44"/>
      <c r="L47" s="44"/>
      <c r="M47" s="44"/>
      <c r="N47" s="24" t="n">
        <f aca="false">SUM(I47:M47)</f>
        <v>0</v>
      </c>
      <c r="O47" s="35" t="n">
        <f aca="false">(H47+N47)</f>
        <v>0</v>
      </c>
      <c r="P47" s="36" t="n">
        <f aca="false">(O47/2)</f>
        <v>0</v>
      </c>
      <c r="Q47" s="72" t="str">
        <f aca="false">IF(P47&gt;=45,"ممتاز",IF(P47&gt;=37.5,"جيدجداً",IF(P47&gt;=30,"جيد",IF(P47&gt;=25,"مقبول","ضعيف"))))</f>
        <v>ضعيف</v>
      </c>
      <c r="R47" s="98" t="str">
        <f aca="false">IF(H47&gt;=45,"ممتاز",IF(H47&gt;=37.5,"جيدجداً",IF(H47&gt;=30,"جيد",IF(H47&gt;=25,"مقبول","ضعيف"))))</f>
        <v>ضعيف</v>
      </c>
      <c r="S47" s="99" t="str">
        <f aca="false">IF(N47&gt;=45,"ممتاز",IF(N47&gt;=37.5,"جيدجداً",IF(N47&gt;=30,"جيد",IF(N47&gt;=25,"مقبول","ضعيف"))))</f>
        <v>ضعيف</v>
      </c>
      <c r="T47" s="63"/>
      <c r="U47" s="68"/>
      <c r="V47" s="69"/>
      <c r="W47" s="70"/>
      <c r="X47" s="63"/>
      <c r="Y47" s="63"/>
      <c r="Z47" s="63"/>
    </row>
    <row r="48" s="17" customFormat="true" ht="15.95" hidden="false" customHeight="true" outlineLevel="0" collapsed="false">
      <c r="A48" s="100" t="n">
        <v>43</v>
      </c>
      <c r="B48" s="42"/>
      <c r="C48" s="34"/>
      <c r="D48" s="34"/>
      <c r="E48" s="34"/>
      <c r="F48" s="34"/>
      <c r="G48" s="34"/>
      <c r="H48" s="24" t="n">
        <f aca="false">SUM(C48:G48)</f>
        <v>0</v>
      </c>
      <c r="I48" s="44"/>
      <c r="J48" s="44"/>
      <c r="K48" s="44"/>
      <c r="L48" s="44"/>
      <c r="M48" s="44"/>
      <c r="N48" s="24" t="n">
        <f aca="false">SUM(I48:M48)</f>
        <v>0</v>
      </c>
      <c r="O48" s="35" t="n">
        <f aca="false">(H48+N48)</f>
        <v>0</v>
      </c>
      <c r="P48" s="36" t="n">
        <f aca="false">(O48/2)</f>
        <v>0</v>
      </c>
      <c r="Q48" s="72" t="str">
        <f aca="false">IF(P48&gt;=45,"ممتاز",IF(P48&gt;=37.5,"جيدجداً",IF(P48&gt;=30,"جيد",IF(P48&gt;=25,"مقبول","ضعيف"))))</f>
        <v>ضعيف</v>
      </c>
      <c r="R48" s="98" t="str">
        <f aca="false">IF(H48&gt;=45,"ممتاز",IF(H48&gt;=37.5,"جيدجداً",IF(H48&gt;=30,"جيد",IF(H48&gt;=25,"مقبول","ضعيف"))))</f>
        <v>ضعيف</v>
      </c>
      <c r="S48" s="99" t="str">
        <f aca="false">IF(N48&gt;=45,"ممتاز",IF(N48&gt;=37.5,"جيدجداً",IF(N48&gt;=30,"جيد",IF(N48&gt;=25,"مقبول","ضعيف"))))</f>
        <v>ضعيف</v>
      </c>
      <c r="T48" s="63"/>
      <c r="U48" s="68"/>
      <c r="V48" s="69"/>
      <c r="W48" s="70"/>
      <c r="X48" s="63"/>
      <c r="Y48" s="63"/>
      <c r="Z48" s="63"/>
    </row>
    <row r="49" s="17" customFormat="true" ht="15.95" hidden="false" customHeight="true" outlineLevel="0" collapsed="false">
      <c r="A49" s="100" t="n">
        <v>44</v>
      </c>
      <c r="B49" s="42"/>
      <c r="C49" s="34"/>
      <c r="D49" s="34"/>
      <c r="E49" s="34"/>
      <c r="F49" s="34"/>
      <c r="G49" s="34"/>
      <c r="H49" s="24" t="n">
        <f aca="false">SUM(C49:G49)</f>
        <v>0</v>
      </c>
      <c r="I49" s="44"/>
      <c r="J49" s="44"/>
      <c r="K49" s="44"/>
      <c r="L49" s="44"/>
      <c r="M49" s="44"/>
      <c r="N49" s="24" t="n">
        <f aca="false">SUM(I49:M49)</f>
        <v>0</v>
      </c>
      <c r="O49" s="35" t="n">
        <f aca="false">(H49+N49)</f>
        <v>0</v>
      </c>
      <c r="P49" s="36" t="n">
        <f aca="false">(O49/2)</f>
        <v>0</v>
      </c>
      <c r="Q49" s="72" t="str">
        <f aca="false">IF(P49&gt;=45,"ممتاز",IF(P49&gt;=37.5,"جيدجداً",IF(P49&gt;=30,"جيد",IF(P49&gt;=25,"مقبول","ضعيف"))))</f>
        <v>ضعيف</v>
      </c>
      <c r="R49" s="98" t="str">
        <f aca="false">IF(H49&gt;=45,"ممتاز",IF(H49&gt;=37.5,"جيدجداً",IF(H49&gt;=30,"جيد",IF(H49&gt;=25,"مقبول","ضعيف"))))</f>
        <v>ضعيف</v>
      </c>
      <c r="S49" s="99" t="str">
        <f aca="false">IF(N49&gt;=45,"ممتاز",IF(N49&gt;=37.5,"جيدجداً",IF(N49&gt;=30,"جيد",IF(N49&gt;=25,"مقبول","ضعيف"))))</f>
        <v>ضعيف</v>
      </c>
      <c r="T49" s="63"/>
      <c r="U49" s="68"/>
      <c r="V49" s="69"/>
      <c r="W49" s="70"/>
      <c r="X49" s="63"/>
      <c r="Y49" s="63"/>
      <c r="Z49" s="63"/>
    </row>
    <row r="50" s="17" customFormat="true" ht="15.95" hidden="false" customHeight="true" outlineLevel="0" collapsed="false">
      <c r="A50" s="100" t="n">
        <v>45</v>
      </c>
      <c r="B50" s="42"/>
      <c r="C50" s="34"/>
      <c r="D50" s="34"/>
      <c r="E50" s="34"/>
      <c r="F50" s="34"/>
      <c r="G50" s="34"/>
      <c r="H50" s="24" t="n">
        <f aca="false">SUM(C50:G50)</f>
        <v>0</v>
      </c>
      <c r="I50" s="44"/>
      <c r="J50" s="44"/>
      <c r="K50" s="44"/>
      <c r="L50" s="44"/>
      <c r="M50" s="44"/>
      <c r="N50" s="24" t="n">
        <f aca="false">SUM(I50:M50)</f>
        <v>0</v>
      </c>
      <c r="O50" s="35" t="n">
        <f aca="false">(H50+N50)</f>
        <v>0</v>
      </c>
      <c r="P50" s="36" t="n">
        <f aca="false">(O50/2)</f>
        <v>0</v>
      </c>
      <c r="Q50" s="72" t="str">
        <f aca="false">IF(P50&gt;=45,"ممتاز",IF(P50&gt;=37.5,"جيدجداً",IF(P50&gt;=30,"جيد",IF(P50&gt;=25,"مقبول","ضعيف"))))</f>
        <v>ضعيف</v>
      </c>
      <c r="R50" s="98" t="str">
        <f aca="false">IF(H50&gt;=45,"ممتاز",IF(H50&gt;=37.5,"جيدجداً",IF(H50&gt;=30,"جيد",IF(H50&gt;=25,"مقبول","ضعيف"))))</f>
        <v>ضعيف</v>
      </c>
      <c r="S50" s="99" t="str">
        <f aca="false">IF(N50&gt;=45,"ممتاز",IF(N50&gt;=37.5,"جيدجداً",IF(N50&gt;=30,"جيد",IF(N50&gt;=25,"مقبول","ضعيف"))))</f>
        <v>ضعيف</v>
      </c>
      <c r="T50" s="63"/>
      <c r="U50" s="68"/>
      <c r="V50" s="69"/>
      <c r="W50" s="70"/>
      <c r="X50" s="63"/>
      <c r="Y50" s="63"/>
      <c r="Z50" s="63"/>
    </row>
    <row r="51" s="17" customFormat="true" ht="15.95" hidden="false" customHeight="true" outlineLevel="0" collapsed="false">
      <c r="A51" s="100" t="n">
        <v>46</v>
      </c>
      <c r="B51" s="42"/>
      <c r="C51" s="34"/>
      <c r="D51" s="34"/>
      <c r="E51" s="34"/>
      <c r="F51" s="34"/>
      <c r="G51" s="34"/>
      <c r="H51" s="24" t="n">
        <f aca="false">SUM(C51:G51)</f>
        <v>0</v>
      </c>
      <c r="I51" s="44"/>
      <c r="J51" s="44"/>
      <c r="K51" s="44"/>
      <c r="L51" s="44"/>
      <c r="M51" s="44"/>
      <c r="N51" s="24" t="n">
        <f aca="false">SUM(I51:M51)</f>
        <v>0</v>
      </c>
      <c r="O51" s="35" t="n">
        <f aca="false">(H51+N51)</f>
        <v>0</v>
      </c>
      <c r="P51" s="36" t="n">
        <f aca="false">(O51/2)</f>
        <v>0</v>
      </c>
      <c r="Q51" s="72" t="str">
        <f aca="false">IF(P51&gt;=45,"ممتاز",IF(P51&gt;=37.5,"جيدجداً",IF(P51&gt;=30,"جيد",IF(P51&gt;=25,"مقبول","ضعيف"))))</f>
        <v>ضعيف</v>
      </c>
      <c r="R51" s="98" t="str">
        <f aca="false">IF(H51&gt;=45,"ممتاز",IF(H51&gt;=37.5,"جيدجداً",IF(H51&gt;=30,"جيد",IF(H51&gt;=25,"مقبول","ضعيف"))))</f>
        <v>ضعيف</v>
      </c>
      <c r="S51" s="99" t="str">
        <f aca="false">IF(N51&gt;=45,"ممتاز",IF(N51&gt;=37.5,"جيدجداً",IF(N51&gt;=30,"جيد",IF(N51&gt;=25,"مقبول","ضعيف"))))</f>
        <v>ضعيف</v>
      </c>
      <c r="T51" s="63"/>
      <c r="U51" s="68"/>
      <c r="V51" s="69"/>
      <c r="W51" s="70"/>
      <c r="X51" s="63"/>
      <c r="Y51" s="63"/>
      <c r="Z51" s="63"/>
    </row>
    <row r="52" s="17" customFormat="true" ht="15.95" hidden="false" customHeight="true" outlineLevel="0" collapsed="false">
      <c r="A52" s="100" t="n">
        <v>47</v>
      </c>
      <c r="B52" s="42"/>
      <c r="C52" s="34"/>
      <c r="D52" s="34"/>
      <c r="E52" s="34"/>
      <c r="F52" s="34"/>
      <c r="G52" s="34"/>
      <c r="H52" s="24" t="n">
        <f aca="false">SUM(C52:G52)</f>
        <v>0</v>
      </c>
      <c r="I52" s="44"/>
      <c r="J52" s="44"/>
      <c r="K52" s="44"/>
      <c r="L52" s="44"/>
      <c r="M52" s="44"/>
      <c r="N52" s="24" t="n">
        <f aca="false">SUM(I52:M52)</f>
        <v>0</v>
      </c>
      <c r="O52" s="35" t="n">
        <f aca="false">(H52+N52)</f>
        <v>0</v>
      </c>
      <c r="P52" s="36" t="n">
        <f aca="false">(O52/2)</f>
        <v>0</v>
      </c>
      <c r="Q52" s="72" t="str">
        <f aca="false">IF(P52&gt;=45,"ممتاز",IF(P52&gt;=37.5,"جيدجداً",IF(P52&gt;=30,"جيد",IF(P52&gt;=25,"مقبول","ضعيف"))))</f>
        <v>ضعيف</v>
      </c>
      <c r="R52" s="98" t="str">
        <f aca="false">IF(H52&gt;=45,"ممتاز",IF(H52&gt;=37.5,"جيدجداً",IF(H52&gt;=30,"جيد",IF(H52&gt;=25,"مقبول","ضعيف"))))</f>
        <v>ضعيف</v>
      </c>
      <c r="S52" s="99" t="str">
        <f aca="false">IF(N52&gt;=45,"ممتاز",IF(N52&gt;=37.5,"جيدجداً",IF(N52&gt;=30,"جيد",IF(N52&gt;=25,"مقبول","ضعيف"))))</f>
        <v>ضعيف</v>
      </c>
      <c r="T52" s="63"/>
      <c r="U52" s="68"/>
      <c r="V52" s="69"/>
      <c r="W52" s="70"/>
      <c r="X52" s="63"/>
      <c r="Y52" s="63"/>
      <c r="Z52" s="63"/>
    </row>
    <row r="53" s="17" customFormat="true" ht="15.95" hidden="false" customHeight="true" outlineLevel="0" collapsed="false">
      <c r="A53" s="100" t="n">
        <v>48</v>
      </c>
      <c r="B53" s="42"/>
      <c r="C53" s="34"/>
      <c r="D53" s="34"/>
      <c r="E53" s="34"/>
      <c r="F53" s="34"/>
      <c r="G53" s="34"/>
      <c r="H53" s="24" t="n">
        <f aca="false">SUM(C53:G53)</f>
        <v>0</v>
      </c>
      <c r="I53" s="44"/>
      <c r="J53" s="44"/>
      <c r="K53" s="44"/>
      <c r="L53" s="44"/>
      <c r="M53" s="44"/>
      <c r="N53" s="24" t="n">
        <f aca="false">SUM(I53:M53)</f>
        <v>0</v>
      </c>
      <c r="O53" s="35" t="n">
        <f aca="false">(H53+N53)</f>
        <v>0</v>
      </c>
      <c r="P53" s="36" t="n">
        <f aca="false">(O53/2)</f>
        <v>0</v>
      </c>
      <c r="Q53" s="72" t="str">
        <f aca="false">IF(P53&gt;=45,"ممتاز",IF(P53&gt;=37.5,"جيدجداً",IF(P53&gt;=30,"جيد",IF(P53&gt;=25,"مقبول","ضعيف"))))</f>
        <v>ضعيف</v>
      </c>
      <c r="R53" s="98" t="str">
        <f aca="false">IF(H53&gt;=45,"ممتاز",IF(H53&gt;=37.5,"جيدجداً",IF(H53&gt;=30,"جيد",IF(H53&gt;=25,"مقبول","ضعيف"))))</f>
        <v>ضعيف</v>
      </c>
      <c r="S53" s="99" t="str">
        <f aca="false">IF(N53&gt;=45,"ممتاز",IF(N53&gt;=37.5,"جيدجداً",IF(N53&gt;=30,"جيد",IF(N53&gt;=25,"مقبول","ضعيف"))))</f>
        <v>ضعيف</v>
      </c>
      <c r="T53" s="63"/>
      <c r="U53" s="68"/>
      <c r="V53" s="69"/>
      <c r="W53" s="70"/>
      <c r="X53" s="63"/>
      <c r="Y53" s="63"/>
      <c r="Z53" s="63"/>
    </row>
    <row r="54" s="17" customFormat="true" ht="15.95" hidden="false" customHeight="true" outlineLevel="0" collapsed="false">
      <c r="A54" s="100" t="n">
        <v>49</v>
      </c>
      <c r="B54" s="42"/>
      <c r="C54" s="34"/>
      <c r="D54" s="34"/>
      <c r="E54" s="34"/>
      <c r="F54" s="34"/>
      <c r="G54" s="34"/>
      <c r="H54" s="24" t="n">
        <f aca="false">SUM(C54:G54)</f>
        <v>0</v>
      </c>
      <c r="I54" s="44"/>
      <c r="J54" s="44"/>
      <c r="K54" s="44"/>
      <c r="L54" s="44"/>
      <c r="M54" s="44"/>
      <c r="N54" s="24" t="n">
        <f aca="false">SUM(I54:M54)</f>
        <v>0</v>
      </c>
      <c r="O54" s="35" t="n">
        <f aca="false">(H54+N54)</f>
        <v>0</v>
      </c>
      <c r="P54" s="36" t="n">
        <f aca="false">(O54/2)</f>
        <v>0</v>
      </c>
      <c r="Q54" s="72" t="str">
        <f aca="false">IF(P54&gt;=45,"ممتاز",IF(P54&gt;=37.5,"جيدجداً",IF(P54&gt;=30,"جيد",IF(P54&gt;=25,"مقبول","ضعيف"))))</f>
        <v>ضعيف</v>
      </c>
      <c r="R54" s="98" t="str">
        <f aca="false">IF(H54&gt;=45,"ممتاز",IF(H54&gt;=37.5,"جيدجداً",IF(H54&gt;=30,"جيد",IF(H54&gt;=25,"مقبول","ضعيف"))))</f>
        <v>ضعيف</v>
      </c>
      <c r="S54" s="99" t="str">
        <f aca="false">IF(N54&gt;=45,"ممتاز",IF(N54&gt;=37.5,"جيدجداً",IF(N54&gt;=30,"جيد",IF(N54&gt;=25,"مقبول","ضعيف"))))</f>
        <v>ضعيف</v>
      </c>
      <c r="T54" s="63"/>
      <c r="U54" s="68"/>
      <c r="V54" s="69"/>
      <c r="W54" s="70"/>
      <c r="X54" s="63"/>
      <c r="Y54" s="63"/>
      <c r="Z54" s="63"/>
    </row>
    <row r="55" s="17" customFormat="true" ht="15.95" hidden="false" customHeight="true" outlineLevel="0" collapsed="false">
      <c r="A55" s="101" t="n">
        <v>50</v>
      </c>
      <c r="B55" s="52"/>
      <c r="C55" s="55"/>
      <c r="D55" s="55"/>
      <c r="E55" s="55"/>
      <c r="F55" s="55"/>
      <c r="G55" s="55"/>
      <c r="H55" s="54" t="n">
        <f aca="false">SUM(C55:G55)</f>
        <v>0</v>
      </c>
      <c r="I55" s="55"/>
      <c r="J55" s="55"/>
      <c r="K55" s="55"/>
      <c r="L55" s="55"/>
      <c r="M55" s="55"/>
      <c r="N55" s="54" t="n">
        <f aca="false">SUM(I55:M55)</f>
        <v>0</v>
      </c>
      <c r="O55" s="102" t="n">
        <f aca="false">(H55+N55)</f>
        <v>0</v>
      </c>
      <c r="P55" s="103" t="n">
        <f aca="false">(O55/2)</f>
        <v>0</v>
      </c>
      <c r="Q55" s="104" t="str">
        <f aca="false">IF(P55&gt;=45,"ممتاز",IF(P55&gt;=37.5,"جيدجداً",IF(P55&gt;=30,"جيد",IF(P55&gt;=25,"مقبول","ضعيف"))))</f>
        <v>ضعيف</v>
      </c>
      <c r="R55" s="105" t="str">
        <f aca="false">IF(H55&gt;=45,"ممتاز",IF(H55&gt;=37.5,"جيدجداً",IF(H55&gt;=30,"جيد",IF(H55&gt;=25,"مقبول","ضعيف"))))</f>
        <v>ضعيف</v>
      </c>
      <c r="S55" s="106" t="str">
        <f aca="false">IF(N55&gt;=45,"ممتاز",IF(N55&gt;=37.5,"جيدجداً",IF(N55&gt;=30,"جيد",IF(N55&gt;=25,"مقبول","ضعيف"))))</f>
        <v>ضعيف</v>
      </c>
      <c r="T55" s="63"/>
      <c r="U55" s="68"/>
      <c r="V55" s="69"/>
      <c r="W55" s="70"/>
      <c r="X55" s="63"/>
      <c r="Y55" s="63"/>
      <c r="Z55" s="63"/>
    </row>
    <row r="56" customFormat="false" ht="12.75" hidden="false" customHeight="false" outlineLevel="0" collapsed="false">
      <c r="T56" s="3"/>
    </row>
    <row r="57" customFormat="false" ht="12.75" hidden="false" customHeight="false" outlineLevel="0" collapsed="false">
      <c r="P57" s="3"/>
      <c r="T57" s="3"/>
    </row>
    <row r="58" customFormat="false" ht="12.75" hidden="false" customHeight="false" outlineLevel="0" collapsed="false">
      <c r="T58" s="3"/>
    </row>
    <row r="59" customFormat="false" ht="12.75" hidden="false" customHeight="false" outlineLevel="0" collapsed="false">
      <c r="T59" s="3"/>
    </row>
    <row r="60" customFormat="false" ht="12.75" hidden="false" customHeight="false" outlineLevel="0" collapsed="false">
      <c r="T60" s="3"/>
    </row>
    <row r="61" customFormat="false" ht="12.75" hidden="false" customHeight="false" outlineLevel="0" collapsed="false">
      <c r="T61" s="3"/>
    </row>
    <row r="62" customFormat="false" ht="12.75" hidden="false" customHeight="false" outlineLevel="0" collapsed="false">
      <c r="T62" s="3"/>
    </row>
    <row r="63" customFormat="false" ht="12.75" hidden="false" customHeight="false" outlineLevel="0" collapsed="false">
      <c r="T63" s="3"/>
    </row>
    <row r="64" customFormat="false" ht="12.75" hidden="false" customHeight="false" outlineLevel="0" collapsed="false">
      <c r="T64" s="3"/>
    </row>
    <row r="65" customFormat="false" ht="12.75" hidden="false" customHeight="false" outlineLevel="0" collapsed="false">
      <c r="T65" s="3"/>
    </row>
    <row r="66" customFormat="false" ht="12.75" hidden="false" customHeight="false" outlineLevel="0" collapsed="false">
      <c r="T66" s="3"/>
    </row>
    <row r="67" customFormat="false" ht="12.75" hidden="false" customHeight="false" outlineLevel="0" collapsed="false">
      <c r="T67" s="3"/>
    </row>
    <row r="68" customFormat="false" ht="12.75" hidden="false" customHeight="false" outlineLevel="0" collapsed="false">
      <c r="T68" s="3"/>
    </row>
    <row r="69" customFormat="false" ht="12.75" hidden="false" customHeight="false" outlineLevel="0" collapsed="false">
      <c r="T69" s="3"/>
    </row>
    <row r="70" customFormat="false" ht="12.75" hidden="false" customHeight="false" outlineLevel="0" collapsed="false">
      <c r="T70" s="3"/>
    </row>
    <row r="71" customFormat="false" ht="12.75" hidden="false" customHeight="false" outlineLevel="0" collapsed="false">
      <c r="T71" s="3"/>
    </row>
    <row r="72" customFormat="false" ht="12.75" hidden="false" customHeight="false" outlineLevel="0" collapsed="false">
      <c r="T72" s="3"/>
    </row>
    <row r="73" customFormat="false" ht="12.75" hidden="false" customHeight="false" outlineLevel="0" collapsed="false">
      <c r="T73" s="3"/>
    </row>
    <row r="74" customFormat="false" ht="12.75" hidden="false" customHeight="false" outlineLevel="0" collapsed="false">
      <c r="T74" s="3"/>
    </row>
    <row r="75" customFormat="false" ht="12.75" hidden="false" customHeight="false" outlineLevel="0" collapsed="false">
      <c r="T75" s="3"/>
    </row>
    <row r="76" customFormat="false" ht="12.75" hidden="false" customHeight="false" outlineLevel="0" collapsed="false">
      <c r="T76" s="3"/>
    </row>
    <row r="77" customFormat="false" ht="12.75" hidden="false" customHeight="false" outlineLevel="0" collapsed="false">
      <c r="T77" s="3"/>
    </row>
    <row r="78" customFormat="false" ht="12.75" hidden="false" customHeight="false" outlineLevel="0" collapsed="false">
      <c r="T78" s="3"/>
    </row>
    <row r="79" customFormat="false" ht="12.75" hidden="false" customHeight="false" outlineLevel="0" collapsed="false">
      <c r="T79" s="3"/>
    </row>
    <row r="80" customFormat="false" ht="12.75" hidden="false" customHeight="false" outlineLevel="0" collapsed="false">
      <c r="T80" s="3"/>
    </row>
    <row r="81" customFormat="false" ht="12.75" hidden="false" customHeight="false" outlineLevel="0" collapsed="false">
      <c r="T81" s="3"/>
    </row>
    <row r="82" customFormat="false" ht="12.75" hidden="false" customHeight="false" outlineLevel="0" collapsed="false">
      <c r="T82" s="3"/>
    </row>
    <row r="83" customFormat="false" ht="12.75" hidden="false" customHeight="false" outlineLevel="0" collapsed="false">
      <c r="T83" s="3"/>
    </row>
    <row r="84" customFormat="false" ht="12.75" hidden="false" customHeight="false" outlineLevel="0" collapsed="false">
      <c r="T84" s="3"/>
    </row>
    <row r="85" customFormat="false" ht="12.75" hidden="false" customHeight="false" outlineLevel="0" collapsed="false">
      <c r="T85" s="3"/>
    </row>
    <row r="86" customFormat="false" ht="12.75" hidden="false" customHeight="false" outlineLevel="0" collapsed="false">
      <c r="T86" s="3"/>
    </row>
    <row r="87" customFormat="false" ht="12.75" hidden="false" customHeight="false" outlineLevel="0" collapsed="false">
      <c r="T87" s="3"/>
    </row>
    <row r="88" customFormat="false" ht="12.75" hidden="false" customHeight="false" outlineLevel="0" collapsed="false">
      <c r="T88" s="3"/>
    </row>
    <row r="89" customFormat="false" ht="12.75" hidden="false" customHeight="false" outlineLevel="0" collapsed="false">
      <c r="T89" s="3"/>
    </row>
    <row r="90" customFormat="false" ht="12.75" hidden="false" customHeight="false" outlineLevel="0" collapsed="false">
      <c r="T90" s="3"/>
    </row>
    <row r="91" customFormat="false" ht="12.75" hidden="false" customHeight="false" outlineLevel="0" collapsed="false">
      <c r="T91" s="3"/>
    </row>
    <row r="92" customFormat="false" ht="12.75" hidden="false" customHeight="false" outlineLevel="0" collapsed="false">
      <c r="T92" s="3"/>
    </row>
    <row r="93" customFormat="false" ht="12.75" hidden="false" customHeight="false" outlineLevel="0" collapsed="false">
      <c r="T93" s="3"/>
    </row>
    <row r="94" customFormat="false" ht="12.75" hidden="false" customHeight="false" outlineLevel="0" collapsed="false">
      <c r="T94" s="3"/>
    </row>
    <row r="95" customFormat="false" ht="12.75" hidden="false" customHeight="false" outlineLevel="0" collapsed="false">
      <c r="T95" s="3"/>
    </row>
    <row r="96" customFormat="false" ht="12.75" hidden="false" customHeight="false" outlineLevel="0" collapsed="false">
      <c r="T96" s="3"/>
    </row>
    <row r="97" customFormat="false" ht="12.75" hidden="false" customHeight="false" outlineLevel="0" collapsed="false">
      <c r="T97" s="3"/>
    </row>
    <row r="98" customFormat="false" ht="12.75" hidden="false" customHeight="false" outlineLevel="0" collapsed="false">
      <c r="T98" s="3"/>
    </row>
    <row r="99" customFormat="false" ht="12.75" hidden="false" customHeight="false" outlineLevel="0" collapsed="false">
      <c r="T99" s="3"/>
    </row>
    <row r="100" customFormat="false" ht="12.75" hidden="false" customHeight="false" outlineLevel="0" collapsed="false">
      <c r="T100" s="3"/>
    </row>
    <row r="101" customFormat="false" ht="12.75" hidden="false" customHeight="false" outlineLevel="0" collapsed="false">
      <c r="T101" s="3"/>
    </row>
    <row r="102" customFormat="false" ht="12.75" hidden="false" customHeight="false" outlineLevel="0" collapsed="false">
      <c r="T102" s="3"/>
    </row>
    <row r="103" customFormat="false" ht="12.75" hidden="false" customHeight="false" outlineLevel="0" collapsed="false">
      <c r="T103" s="3"/>
    </row>
    <row r="104" customFormat="false" ht="12.75" hidden="false" customHeight="false" outlineLevel="0" collapsed="false">
      <c r="T104" s="3"/>
    </row>
    <row r="105" customFormat="false" ht="12.75" hidden="false" customHeight="false" outlineLevel="0" collapsed="false">
      <c r="T105" s="3"/>
    </row>
    <row r="106" customFormat="false" ht="12.75" hidden="false" customHeight="false" outlineLevel="0" collapsed="false">
      <c r="T106" s="3"/>
    </row>
    <row r="107" customFormat="false" ht="12.75" hidden="false" customHeight="false" outlineLevel="0" collapsed="false">
      <c r="T107" s="3"/>
    </row>
    <row r="108" customFormat="false" ht="12.75" hidden="false" customHeight="false" outlineLevel="0" collapsed="false">
      <c r="T108" s="3"/>
    </row>
    <row r="109" customFormat="false" ht="12.75" hidden="false" customHeight="false" outlineLevel="0" collapsed="false">
      <c r="T109" s="3"/>
    </row>
    <row r="110" customFormat="false" ht="12.75" hidden="false" customHeight="false" outlineLevel="0" collapsed="false">
      <c r="T110" s="3"/>
    </row>
    <row r="111" customFormat="false" ht="12.75" hidden="false" customHeight="false" outlineLevel="0" collapsed="false">
      <c r="T111" s="3"/>
    </row>
    <row r="112" customFormat="false" ht="12.75" hidden="false" customHeight="false" outlineLevel="0" collapsed="false">
      <c r="T112" s="3"/>
    </row>
    <row r="113" customFormat="false" ht="12.75" hidden="false" customHeight="false" outlineLevel="0" collapsed="false">
      <c r="T113" s="3"/>
    </row>
    <row r="114" customFormat="false" ht="12.75" hidden="false" customHeight="false" outlineLevel="0" collapsed="false">
      <c r="T114" s="3"/>
    </row>
    <row r="115" customFormat="false" ht="12.75" hidden="false" customHeight="false" outlineLevel="0" collapsed="false">
      <c r="T115" s="3"/>
    </row>
    <row r="116" customFormat="false" ht="12.75" hidden="false" customHeight="false" outlineLevel="0" collapsed="false">
      <c r="T116" s="3"/>
    </row>
    <row r="117" customFormat="false" ht="12.75" hidden="false" customHeight="false" outlineLevel="0" collapsed="false">
      <c r="T117" s="3"/>
    </row>
    <row r="118" customFormat="false" ht="12.75" hidden="false" customHeight="false" outlineLevel="0" collapsed="false">
      <c r="T118" s="3"/>
    </row>
    <row r="119" customFormat="false" ht="12.75" hidden="false" customHeight="false" outlineLevel="0" collapsed="false">
      <c r="T119" s="3"/>
    </row>
    <row r="120" customFormat="false" ht="12.75" hidden="false" customHeight="false" outlineLevel="0" collapsed="false">
      <c r="T120" s="3"/>
    </row>
    <row r="121" customFormat="false" ht="12.75" hidden="false" customHeight="false" outlineLevel="0" collapsed="false">
      <c r="T121" s="3"/>
    </row>
    <row r="122" customFormat="false" ht="12.75" hidden="false" customHeight="false" outlineLevel="0" collapsed="false">
      <c r="T122" s="3"/>
    </row>
    <row r="123" customFormat="false" ht="12.75" hidden="false" customHeight="false" outlineLevel="0" collapsed="false">
      <c r="T123" s="3"/>
    </row>
    <row r="124" customFormat="false" ht="12.75" hidden="false" customHeight="false" outlineLevel="0" collapsed="false">
      <c r="T124" s="3"/>
    </row>
    <row r="125" customFormat="false" ht="12.75" hidden="false" customHeight="false" outlineLevel="0" collapsed="false">
      <c r="T125" s="3"/>
    </row>
    <row r="126" customFormat="false" ht="12.75" hidden="false" customHeight="false" outlineLevel="0" collapsed="false">
      <c r="T126" s="3"/>
    </row>
    <row r="127" customFormat="false" ht="12.75" hidden="false" customHeight="false" outlineLevel="0" collapsed="false">
      <c r="T127" s="3"/>
    </row>
    <row r="128" customFormat="false" ht="12.75" hidden="false" customHeight="false" outlineLevel="0" collapsed="false">
      <c r="T128" s="3"/>
    </row>
    <row r="129" customFormat="false" ht="12.75" hidden="false" customHeight="false" outlineLevel="0" collapsed="false">
      <c r="T129" s="3"/>
    </row>
    <row r="130" customFormat="false" ht="12.75" hidden="false" customHeight="false" outlineLevel="0" collapsed="false">
      <c r="T130" s="3"/>
    </row>
    <row r="131" customFormat="false" ht="12.75" hidden="false" customHeight="false" outlineLevel="0" collapsed="false">
      <c r="T131" s="3"/>
    </row>
    <row r="132" customFormat="false" ht="12.75" hidden="false" customHeight="false" outlineLevel="0" collapsed="false">
      <c r="T132" s="3"/>
    </row>
    <row r="133" customFormat="false" ht="12.75" hidden="false" customHeight="false" outlineLevel="0" collapsed="false">
      <c r="T133" s="3"/>
    </row>
    <row r="134" customFormat="false" ht="12.75" hidden="false" customHeight="false" outlineLevel="0" collapsed="false">
      <c r="T134" s="3"/>
    </row>
    <row r="135" customFormat="false" ht="12.75" hidden="false" customHeight="false" outlineLevel="0" collapsed="false">
      <c r="T135" s="3"/>
    </row>
    <row r="136" customFormat="false" ht="12.75" hidden="false" customHeight="false" outlineLevel="0" collapsed="false">
      <c r="T136" s="3"/>
    </row>
    <row r="137" customFormat="false" ht="12.75" hidden="false" customHeight="false" outlineLevel="0" collapsed="false">
      <c r="T137" s="3"/>
    </row>
    <row r="138" customFormat="false" ht="12.75" hidden="false" customHeight="false" outlineLevel="0" collapsed="false">
      <c r="T138" s="3"/>
    </row>
    <row r="139" customFormat="false" ht="12.75" hidden="false" customHeight="false" outlineLevel="0" collapsed="false">
      <c r="T139" s="3"/>
    </row>
    <row r="140" customFormat="false" ht="12.75" hidden="false" customHeight="false" outlineLevel="0" collapsed="false">
      <c r="T140" s="3"/>
    </row>
    <row r="141" customFormat="false" ht="12.75" hidden="false" customHeight="false" outlineLevel="0" collapsed="false">
      <c r="T141" s="3"/>
    </row>
    <row r="142" customFormat="false" ht="12.75" hidden="false" customHeight="false" outlineLevel="0" collapsed="false">
      <c r="T142" s="3"/>
    </row>
    <row r="143" customFormat="false" ht="12.75" hidden="false" customHeight="false" outlineLevel="0" collapsed="false">
      <c r="T143" s="3"/>
    </row>
    <row r="144" customFormat="false" ht="12.75" hidden="false" customHeight="false" outlineLevel="0" collapsed="false">
      <c r="T144" s="3"/>
    </row>
    <row r="145" customFormat="false" ht="12.75" hidden="false" customHeight="false" outlineLevel="0" collapsed="false">
      <c r="T145" s="3"/>
    </row>
    <row r="146" customFormat="false" ht="12.75" hidden="false" customHeight="false" outlineLevel="0" collapsed="false">
      <c r="T146" s="3"/>
    </row>
    <row r="147" customFormat="false" ht="12.75" hidden="false" customHeight="false" outlineLevel="0" collapsed="false">
      <c r="T147" s="3"/>
    </row>
    <row r="148" customFormat="false" ht="12.75" hidden="false" customHeight="false" outlineLevel="0" collapsed="false">
      <c r="T148" s="3"/>
    </row>
    <row r="149" customFormat="false" ht="12.75" hidden="false" customHeight="false" outlineLevel="0" collapsed="false">
      <c r="T149" s="3"/>
    </row>
    <row r="150" customFormat="false" ht="12.75" hidden="false" customHeight="false" outlineLevel="0" collapsed="false">
      <c r="T150" s="3"/>
    </row>
    <row r="151" customFormat="false" ht="12.75" hidden="false" customHeight="false" outlineLevel="0" collapsed="false">
      <c r="T151" s="3"/>
    </row>
    <row r="152" customFormat="false" ht="12.75" hidden="false" customHeight="false" outlineLevel="0" collapsed="false">
      <c r="T152" s="3"/>
    </row>
    <row r="153" customFormat="false" ht="12.75" hidden="false" customHeight="false" outlineLevel="0" collapsed="false">
      <c r="T153" s="3"/>
    </row>
    <row r="154" customFormat="false" ht="12.75" hidden="false" customHeight="false" outlineLevel="0" collapsed="false">
      <c r="T154" s="3"/>
    </row>
    <row r="155" customFormat="false" ht="12.75" hidden="false" customHeight="false" outlineLevel="0" collapsed="false">
      <c r="T155" s="3"/>
    </row>
    <row r="156" customFormat="false" ht="12.75" hidden="false" customHeight="false" outlineLevel="0" collapsed="false">
      <c r="T156" s="3"/>
    </row>
    <row r="157" customFormat="false" ht="12.75" hidden="false" customHeight="false" outlineLevel="0" collapsed="false">
      <c r="T157" s="3"/>
    </row>
    <row r="158" customFormat="false" ht="12.75" hidden="false" customHeight="false" outlineLevel="0" collapsed="false">
      <c r="T158" s="3"/>
    </row>
    <row r="159" customFormat="false" ht="12.75" hidden="false" customHeight="false" outlineLevel="0" collapsed="false">
      <c r="T159" s="3"/>
    </row>
    <row r="160" customFormat="false" ht="12.75" hidden="false" customHeight="false" outlineLevel="0" collapsed="false">
      <c r="T160" s="3"/>
    </row>
    <row r="161" customFormat="false" ht="12.75" hidden="false" customHeight="false" outlineLevel="0" collapsed="false">
      <c r="T161" s="3"/>
    </row>
    <row r="162" customFormat="false" ht="12.75" hidden="false" customHeight="false" outlineLevel="0" collapsed="false">
      <c r="T162" s="3"/>
    </row>
    <row r="163" customFormat="false" ht="12.75" hidden="false" customHeight="false" outlineLevel="0" collapsed="false">
      <c r="T163" s="3"/>
    </row>
    <row r="164" customFormat="false" ht="12.75" hidden="false" customHeight="false" outlineLevel="0" collapsed="false">
      <c r="T164" s="3"/>
    </row>
    <row r="165" customFormat="false" ht="12.75" hidden="false" customHeight="false" outlineLevel="0" collapsed="false">
      <c r="T165" s="3"/>
    </row>
    <row r="166" customFormat="false" ht="12.75" hidden="false" customHeight="false" outlineLevel="0" collapsed="false">
      <c r="T166" s="3"/>
    </row>
    <row r="167" customFormat="false" ht="12.75" hidden="false" customHeight="false" outlineLevel="0" collapsed="false">
      <c r="T167" s="3"/>
    </row>
    <row r="168" customFormat="false" ht="12.75" hidden="false" customHeight="false" outlineLevel="0" collapsed="false">
      <c r="T168" s="3"/>
    </row>
    <row r="169" customFormat="false" ht="12.75" hidden="false" customHeight="false" outlineLevel="0" collapsed="false">
      <c r="T169" s="3"/>
    </row>
    <row r="170" customFormat="false" ht="12.75" hidden="false" customHeight="false" outlineLevel="0" collapsed="false">
      <c r="T170" s="3"/>
    </row>
    <row r="171" customFormat="false" ht="12.75" hidden="false" customHeight="false" outlineLevel="0" collapsed="false">
      <c r="T171" s="3"/>
    </row>
    <row r="172" customFormat="false" ht="12.75" hidden="false" customHeight="false" outlineLevel="0" collapsed="false">
      <c r="T172" s="3"/>
    </row>
    <row r="173" customFormat="false" ht="12.75" hidden="false" customHeight="false" outlineLevel="0" collapsed="false">
      <c r="T173" s="3"/>
    </row>
    <row r="174" customFormat="false" ht="12.75" hidden="false" customHeight="false" outlineLevel="0" collapsed="false">
      <c r="T174" s="3"/>
    </row>
    <row r="175" customFormat="false" ht="12.75" hidden="false" customHeight="false" outlineLevel="0" collapsed="false">
      <c r="T175" s="3"/>
    </row>
    <row r="176" customFormat="false" ht="12.75" hidden="false" customHeight="false" outlineLevel="0" collapsed="false">
      <c r="T176" s="3"/>
    </row>
    <row r="177" customFormat="false" ht="12.75" hidden="false" customHeight="false" outlineLevel="0" collapsed="false">
      <c r="T177" s="3"/>
    </row>
    <row r="178" customFormat="false" ht="12.75" hidden="false" customHeight="false" outlineLevel="0" collapsed="false">
      <c r="T178" s="3"/>
    </row>
    <row r="179" customFormat="false" ht="12.75" hidden="false" customHeight="false" outlineLevel="0" collapsed="false">
      <c r="T179" s="3"/>
    </row>
    <row r="180" customFormat="false" ht="12.75" hidden="false" customHeight="false" outlineLevel="0" collapsed="false">
      <c r="T180" s="3"/>
    </row>
    <row r="181" customFormat="false" ht="12.75" hidden="false" customHeight="false" outlineLevel="0" collapsed="false">
      <c r="T181" s="3"/>
    </row>
    <row r="182" customFormat="false" ht="12.75" hidden="false" customHeight="false" outlineLevel="0" collapsed="false">
      <c r="T182" s="3"/>
    </row>
    <row r="183" customFormat="false" ht="12.75" hidden="false" customHeight="false" outlineLevel="0" collapsed="false">
      <c r="T183" s="3"/>
    </row>
    <row r="184" customFormat="false" ht="12.75" hidden="false" customHeight="false" outlineLevel="0" collapsed="false">
      <c r="T184" s="3"/>
    </row>
    <row r="185" customFormat="false" ht="12.75" hidden="false" customHeight="false" outlineLevel="0" collapsed="false">
      <c r="T185" s="3"/>
    </row>
    <row r="186" customFormat="false" ht="12.75" hidden="false" customHeight="false" outlineLevel="0" collapsed="false">
      <c r="T186" s="3"/>
    </row>
    <row r="187" customFormat="false" ht="12.75" hidden="false" customHeight="false" outlineLevel="0" collapsed="false">
      <c r="T187" s="3"/>
    </row>
    <row r="188" customFormat="false" ht="12.75" hidden="false" customHeight="false" outlineLevel="0" collapsed="false">
      <c r="T188" s="3"/>
    </row>
    <row r="189" customFormat="false" ht="12.75" hidden="false" customHeight="false" outlineLevel="0" collapsed="false">
      <c r="T189" s="3"/>
    </row>
    <row r="190" customFormat="false" ht="12.75" hidden="false" customHeight="false" outlineLevel="0" collapsed="false">
      <c r="T190" s="3"/>
    </row>
    <row r="191" customFormat="false" ht="12.75" hidden="false" customHeight="false" outlineLevel="0" collapsed="false">
      <c r="T191" s="3"/>
    </row>
    <row r="192" customFormat="false" ht="12.75" hidden="false" customHeight="false" outlineLevel="0" collapsed="false">
      <c r="T192" s="3"/>
    </row>
    <row r="193" customFormat="false" ht="12.75" hidden="false" customHeight="false" outlineLevel="0" collapsed="false">
      <c r="T193" s="3"/>
    </row>
    <row r="194" customFormat="false" ht="12.75" hidden="false" customHeight="false" outlineLevel="0" collapsed="false">
      <c r="T194" s="3"/>
    </row>
    <row r="195" customFormat="false" ht="12.75" hidden="false" customHeight="false" outlineLevel="0" collapsed="false">
      <c r="T195" s="3"/>
    </row>
    <row r="196" customFormat="false" ht="12.75" hidden="false" customHeight="false" outlineLevel="0" collapsed="false">
      <c r="T196" s="3"/>
    </row>
    <row r="197" customFormat="false" ht="12.75" hidden="false" customHeight="false" outlineLevel="0" collapsed="false">
      <c r="T197" s="3"/>
    </row>
    <row r="198" customFormat="false" ht="12.75" hidden="false" customHeight="false" outlineLevel="0" collapsed="false">
      <c r="T198" s="3"/>
    </row>
    <row r="199" customFormat="false" ht="12.75" hidden="false" customHeight="false" outlineLevel="0" collapsed="false">
      <c r="T199" s="3"/>
    </row>
    <row r="200" customFormat="false" ht="12.75" hidden="false" customHeight="false" outlineLevel="0" collapsed="false">
      <c r="T200" s="3"/>
    </row>
    <row r="201" customFormat="false" ht="12.75" hidden="false" customHeight="false" outlineLevel="0" collapsed="false">
      <c r="T201" s="3"/>
    </row>
    <row r="202" customFormat="false" ht="12.75" hidden="false" customHeight="false" outlineLevel="0" collapsed="false">
      <c r="T202" s="3"/>
    </row>
    <row r="203" customFormat="false" ht="12.75" hidden="false" customHeight="false" outlineLevel="0" collapsed="false">
      <c r="T203" s="3"/>
    </row>
    <row r="204" customFormat="false" ht="12.75" hidden="false" customHeight="false" outlineLevel="0" collapsed="false">
      <c r="T204" s="3"/>
    </row>
    <row r="205" customFormat="false" ht="12.75" hidden="false" customHeight="false" outlineLevel="0" collapsed="false">
      <c r="T205" s="3"/>
    </row>
    <row r="206" customFormat="false" ht="12.75" hidden="false" customHeight="false" outlineLevel="0" collapsed="false">
      <c r="T206" s="3"/>
    </row>
    <row r="207" customFormat="false" ht="12.75" hidden="false" customHeight="false" outlineLevel="0" collapsed="false">
      <c r="T207" s="3"/>
    </row>
    <row r="208" customFormat="false" ht="12.75" hidden="false" customHeight="false" outlineLevel="0" collapsed="false">
      <c r="T208" s="3"/>
    </row>
    <row r="209" customFormat="false" ht="12.75" hidden="false" customHeight="false" outlineLevel="0" collapsed="false">
      <c r="T209" s="3"/>
    </row>
    <row r="210" customFormat="false" ht="12.75" hidden="false" customHeight="false" outlineLevel="0" collapsed="false">
      <c r="T210" s="3"/>
    </row>
    <row r="211" customFormat="false" ht="12.75" hidden="false" customHeight="false" outlineLevel="0" collapsed="false">
      <c r="T211" s="3"/>
    </row>
    <row r="212" customFormat="false" ht="12.75" hidden="false" customHeight="false" outlineLevel="0" collapsed="false">
      <c r="T212" s="3"/>
    </row>
    <row r="213" customFormat="false" ht="12.75" hidden="false" customHeight="false" outlineLevel="0" collapsed="false">
      <c r="T213" s="3"/>
    </row>
    <row r="214" customFormat="false" ht="12.75" hidden="false" customHeight="false" outlineLevel="0" collapsed="false">
      <c r="T214" s="3"/>
    </row>
    <row r="215" customFormat="false" ht="12.75" hidden="false" customHeight="false" outlineLevel="0" collapsed="false">
      <c r="T215" s="3"/>
    </row>
    <row r="216" customFormat="false" ht="12.75" hidden="false" customHeight="false" outlineLevel="0" collapsed="false">
      <c r="T216" s="3"/>
    </row>
    <row r="217" customFormat="false" ht="12.75" hidden="false" customHeight="false" outlineLevel="0" collapsed="false">
      <c r="T217" s="3"/>
    </row>
    <row r="218" customFormat="false" ht="12.75" hidden="false" customHeight="false" outlineLevel="0" collapsed="false">
      <c r="T218" s="3"/>
    </row>
    <row r="219" customFormat="false" ht="12.75" hidden="false" customHeight="false" outlineLevel="0" collapsed="false">
      <c r="T219" s="3"/>
    </row>
    <row r="220" customFormat="false" ht="12.75" hidden="false" customHeight="false" outlineLevel="0" collapsed="false">
      <c r="T220" s="3"/>
    </row>
    <row r="221" customFormat="false" ht="12.75" hidden="false" customHeight="false" outlineLevel="0" collapsed="false">
      <c r="T221" s="3"/>
    </row>
    <row r="222" customFormat="false" ht="12.75" hidden="false" customHeight="false" outlineLevel="0" collapsed="false">
      <c r="T222" s="3"/>
    </row>
    <row r="223" customFormat="false" ht="12.75" hidden="false" customHeight="false" outlineLevel="0" collapsed="false">
      <c r="T223" s="3"/>
    </row>
    <row r="224" customFormat="false" ht="12.75" hidden="false" customHeight="false" outlineLevel="0" collapsed="false">
      <c r="T224" s="3"/>
    </row>
    <row r="225" customFormat="false" ht="12.75" hidden="false" customHeight="false" outlineLevel="0" collapsed="false">
      <c r="T225" s="3"/>
    </row>
    <row r="226" customFormat="false" ht="12.75" hidden="false" customHeight="false" outlineLevel="0" collapsed="false">
      <c r="T226" s="3"/>
    </row>
    <row r="227" customFormat="false" ht="12.75" hidden="false" customHeight="false" outlineLevel="0" collapsed="false">
      <c r="T227" s="3"/>
    </row>
    <row r="228" customFormat="false" ht="12.75" hidden="false" customHeight="false" outlineLevel="0" collapsed="false">
      <c r="T228" s="3"/>
    </row>
    <row r="229" customFormat="false" ht="12.75" hidden="false" customHeight="false" outlineLevel="0" collapsed="false">
      <c r="T229" s="3"/>
    </row>
    <row r="230" customFormat="false" ht="12.75" hidden="false" customHeight="false" outlineLevel="0" collapsed="false">
      <c r="T230" s="3"/>
    </row>
    <row r="231" customFormat="false" ht="12.75" hidden="false" customHeight="false" outlineLevel="0" collapsed="false">
      <c r="T231" s="3"/>
    </row>
    <row r="232" customFormat="false" ht="12.75" hidden="false" customHeight="false" outlineLevel="0" collapsed="false">
      <c r="T232" s="3"/>
    </row>
    <row r="233" customFormat="false" ht="12.75" hidden="false" customHeight="false" outlineLevel="0" collapsed="false">
      <c r="T233" s="3"/>
    </row>
    <row r="234" customFormat="false" ht="12.75" hidden="false" customHeight="false" outlineLevel="0" collapsed="false">
      <c r="T234" s="3"/>
    </row>
    <row r="235" customFormat="false" ht="12.75" hidden="false" customHeight="false" outlineLevel="0" collapsed="false">
      <c r="T235" s="3"/>
    </row>
  </sheetData>
  <sheetProtection sheet="true" password="ccf9" objects="true" scenarios="true"/>
  <printOptions headings="false" gridLines="false" gridLinesSet="true" horizontalCentered="false" verticalCentered="false"/>
  <pageMargins left="0.747916666666667" right="0.747916666666667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22:33:11Z</dcterms:created>
  <dc:creator>*</dc:creator>
  <dc:description/>
  <dc:language>en-US</dc:language>
  <cp:lastModifiedBy>sa</cp:lastModifiedBy>
  <cp:lastPrinted>2005-10-14T14:07:52Z</cp:lastPrinted>
  <dcterms:modified xsi:type="dcterms:W3CDTF">2005-10-14T14:12:50Z</dcterms:modified>
  <cp:revision>0</cp:revision>
  <dc:subject/>
  <dc:title/>
</cp:coreProperties>
</file>